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1"/>
  </bookViews>
  <sheets>
    <sheet name="ORÇAMENTO" sheetId="1" state="visible" r:id="rId2"/>
    <sheet name="CRONOGRAMA GERAL" sheetId="2" state="visible" r:id="rId3"/>
  </sheets>
  <externalReferences>
    <externalReference r:id="rId4"/>
  </externalReferences>
  <definedNames>
    <definedName function="false" hidden="false" localSheetId="1" name="_xlnm.Print_Area" vbProcedure="false">'CRONOGRAMA GERAL'!$A$1:$AD$152</definedName>
    <definedName function="false" hidden="false" localSheetId="0" name="_xlnm.Print_Area" vbProcedure="false">ORÇAMENTO!$A$1:$N$880</definedName>
    <definedName function="false" hidden="false" localSheetId="0" name="_xlnm.Print_Titles" vbProcedure="false">ORÇAMENTO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9"/>
            <color rgb="FF000000"/>
            <rFont val="Tahoma"/>
            <family val="2"/>
          </rPr>
          <t xml:space="preserve">mirela.faria:
</t>
        </r>
        <r>
          <rPr>
            <sz val="9"/>
            <color rgb="FF000000"/>
            <rFont val="Tahoma"/>
            <family val="2"/>
          </rPr>
          <t xml:space="preserve">Total de 15 meses de obra.
Ildefonso - 4 meses
Av. 25 - 6 meses
Leopoldo - 3 meses
Av. 25 complemento - 3 me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8</xdr:col>
                <xdr:colOff>33</xdr:colOff>
                <xdr:row>15</xdr:row>
                <xdr:rowOff>15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kaiser.fontoura:
</t>
        </r>
        <r>
          <rPr>
            <sz val="9"/>
            <color rgb="FF000000"/>
            <rFont val="Tahoma"/>
            <family val="2"/>
            <charset val="1"/>
          </rPr>
          <t xml:space="preserve">42 unidades de placas com dimensão de 2,00x1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2</xdr:row>
                <xdr:rowOff>10</xdr:rowOff>
              </xdr:from>
              <xdr:to>
                <xdr:col>8</xdr:col>
                <xdr:colOff>17</xdr:colOff>
                <xdr:row>36</xdr:row>
                <xdr:rowOff>6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kaiser.fontoura:
</t>
        </r>
        <r>
          <rPr>
            <sz val="9"/>
            <color rgb="FF000000"/>
            <rFont val="Tahoma"/>
            <family val="2"/>
            <charset val="1"/>
          </rPr>
          <t xml:space="preserve">conforme tablea de quantitativos da planta de Sinalização de Obr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7</xdr:row>
                <xdr:rowOff>10</xdr:rowOff>
              </xdr:from>
              <xdr:to>
                <xdr:col>8</xdr:col>
                <xdr:colOff>19</xdr:colOff>
                <xdr:row>39</xdr:row>
                <xdr:rowOff>20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este material será utilizado para o reaterro das valas de drenagem e dos passe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82</xdr:row>
                <xdr:rowOff>16</xdr:rowOff>
              </xdr:from>
              <xdr:to>
                <xdr:col>8</xdr:col>
                <xdr:colOff>17</xdr:colOff>
                <xdr:row>185</xdr:row>
                <xdr:rowOff>32</xdr:rowOff>
              </xdr:to>
            </anchor>
          </commentPr>
        </mc:Choice>
        <mc:Fallback/>
      </mc:AlternateContent>
    </comment>
    <comment ref="F407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80% de material escavado do leito existente será utilizado no aterro de passeios e das valas de drena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04</xdr:row>
                <xdr:rowOff>32</xdr:rowOff>
              </xdr:from>
              <xdr:to>
                <xdr:col>8</xdr:col>
                <xdr:colOff>25</xdr:colOff>
                <xdr:row>4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7" uniqueCount="1403">
  <si>
    <t xml:space="preserve"> </t>
  </si>
  <si>
    <t xml:space="preserve"> UNIDADE DE GERENCIAMENTO DE PROJETOS - UGP</t>
  </si>
  <si>
    <t xml:space="preserve">PLANILHA ORÇAMENTÁRIA</t>
  </si>
  <si>
    <t xml:space="preserve">SINAP – AGO/15 C/DESON.</t>
  </si>
  <si>
    <t xml:space="preserve">Identificação do projeto: PAVIMENTAÇÃO RUA ENGENHEIRO ILDEFONSO SIMÕES LOPES</t>
  </si>
  <si>
    <t xml:space="preserve">Data de elaboração: JUNHO/2015</t>
  </si>
  <si>
    <t xml:space="preserve">DNIT - MAR/15</t>
  </si>
  <si>
    <t xml:space="preserve">Endereço: Rua Engenheiro Ildefonso Simões Lopes (Trecho entre Corredor I (R. Oswaldo Brum Oliveira) e Estrada dos Maricás)    /   Av. 25 de Julho (trecho entre A Rua São Luiz e Lot. Ilha da Páscoa)     /     Av. Leopoldo Brod   /     Av. 25 de Julho - Complementação (trecho entre Ltm. Ilha da Páscoa e BR 116) / Ponte na Rua Engenheiro Ildefonso Simões Lopes</t>
  </si>
  <si>
    <t xml:space="preserve">Autor:</t>
  </si>
  <si>
    <t xml:space="preserve">DAER - ABR/15</t>
  </si>
  <si>
    <t xml:space="preserve">Ultima revisão: SETEMBRO/2015</t>
  </si>
  <si>
    <t xml:space="preserve">Equipe UGP</t>
  </si>
  <si>
    <t xml:space="preserve">PESQUISA</t>
  </si>
  <si>
    <t xml:space="preserve">Tipo de intervenção:  DRENAGEM, PAVIMENTAÇÃO, ACESSIBILIDADE, SINALIZAÇÃO VIÁRIA, ESGOTO</t>
  </si>
  <si>
    <t xml:space="preserve">Area da Intervenção Total (m²):</t>
  </si>
  <si>
    <t xml:space="preserve">Destino : PAC 2 - Pavimentação de vias Estruturantes</t>
  </si>
  <si>
    <t xml:space="preserve">BDI:</t>
  </si>
  <si>
    <t xml:space="preserve">CODIGO</t>
  </si>
  <si>
    <t xml:space="preserve">ITEM</t>
  </si>
  <si>
    <t xml:space="preserve">DESCRIÇÃO DO SERVIÇO</t>
  </si>
  <si>
    <t xml:space="preserve">UNID.</t>
  </si>
  <si>
    <t xml:space="preserve">QUANT.</t>
  </si>
  <si>
    <t xml:space="preserve">CUSTO</t>
  </si>
  <si>
    <t xml:space="preserve">PREÇO C/ BDI</t>
  </si>
  <si>
    <t xml:space="preserve">TOTAL</t>
  </si>
  <si>
    <t xml:space="preserve">%</t>
  </si>
  <si>
    <t xml:space="preserve">M.O.</t>
  </si>
  <si>
    <t xml:space="preserve">MAT</t>
  </si>
  <si>
    <t xml:space="preserve">UNIT</t>
  </si>
  <si>
    <t xml:space="preserve">1.</t>
  </si>
  <si>
    <t xml:space="preserve">ADMINISTRAÇÃO LOCAL</t>
  </si>
  <si>
    <t xml:space="preserve">1.1</t>
  </si>
  <si>
    <t xml:space="preserve">ADMINISTRAÇÃO LOCAL GERAL (4 VIAS) - Engenheiro + Veículo</t>
  </si>
  <si>
    <t xml:space="preserve">VB</t>
  </si>
  <si>
    <t xml:space="preserve">TOTAL DO ITEM</t>
  </si>
  <si>
    <t xml:space="preserve">TOTAL ADMINISTRAÇÃO LOCAL</t>
  </si>
  <si>
    <t xml:space="preserve">RUA ENGENHEIRO ILDEFONSO SIMÕES LOPES</t>
  </si>
  <si>
    <t xml:space="preserve">SERVIÇOS INICIAIS</t>
  </si>
  <si>
    <t xml:space="preserve">74209/001</t>
  </si>
  <si>
    <t xml:space="preserve">PLACA DE OBRA ESTRUTURA EM AÇO GALVANIZADO, DIMENSÃO DE 3,20MX2,00M (2 UNID.)</t>
  </si>
  <si>
    <t xml:space="preserve">M2</t>
  </si>
  <si>
    <t xml:space="preserve">                                                                                                                                                                                      </t>
  </si>
  <si>
    <t xml:space="preserve">1.2</t>
  </si>
  <si>
    <t xml:space="preserve">INSTALAÇÕES PROVISÓRIAS</t>
  </si>
  <si>
    <t xml:space="preserve">73847/001</t>
  </si>
  <si>
    <t xml:space="preserve">1.2.1</t>
  </si>
  <si>
    <t xml:space="preserve">ALUGUEL CONTAINER/ESCRIT INCL INST ELET LARG=2,20 COMP=6,20M ALTURA 2,50M</t>
  </si>
  <si>
    <t xml:space="preserve">MÊS</t>
  </si>
  <si>
    <t xml:space="preserve">73847/002</t>
  </si>
  <si>
    <t xml:space="preserve">1.2.2</t>
  </si>
  <si>
    <t xml:space="preserve">ALUGUEL CONTAINER/ESCRT./WC COM 1 VASO SAN./1 LA./1 MIC./4 CHUV.</t>
  </si>
  <si>
    <t xml:space="preserve">1.3</t>
  </si>
  <si>
    <t xml:space="preserve">SERVICOS TOPOGRAFICOS PARA PAVIMENTACAO, INCLUSIVE NOTA DE SERVICOS,</t>
  </si>
  <si>
    <t xml:space="preserve">1.4</t>
  </si>
  <si>
    <t xml:space="preserve">GALPÃO ABERTO PARA OFICINA E DEPÓSITO DE CANTEIRO DE OBRAS, EM MADEIRA DE REAPROVEITAMENTO COM TELHA ONDULADA 6MM</t>
  </si>
  <si>
    <t xml:space="preserve">COMP. 004</t>
  </si>
  <si>
    <t xml:space="preserve">1.5.1</t>
  </si>
  <si>
    <t xml:space="preserve">1.6</t>
  </si>
  <si>
    <t xml:space="preserve">SINALIZAÇÃO DE OBRA</t>
  </si>
  <si>
    <t xml:space="preserve">1.6.1</t>
  </si>
  <si>
    <t xml:space="preserve">PLACAS</t>
  </si>
  <si>
    <t xml:space="preserve">4 S 06 202 01</t>
  </si>
  <si>
    <t xml:space="preserve">1.6.1.1</t>
  </si>
  <si>
    <t xml:space="preserve">PLACA INDICATIVA 2,00M X 1,00M</t>
  </si>
  <si>
    <t xml:space="preserve">1.6.1.2</t>
  </si>
  <si>
    <t xml:space="preserve">PLACA 0,60 M X 1,00 M - INDICAÇÃO</t>
  </si>
  <si>
    <t xml:space="preserve">1.6.1.3</t>
  </si>
  <si>
    <t xml:space="preserve">PLACA 0,50 M X 0,85 - INDICAÇÃO</t>
  </si>
  <si>
    <t xml:space="preserve">74220/001</t>
  </si>
  <si>
    <t xml:space="preserve">1.6.2</t>
  </si>
  <si>
    <t xml:space="preserve">BARREIRAS MÓVEIS</t>
  </si>
  <si>
    <t xml:space="preserve">74221/001</t>
  </si>
  <si>
    <t xml:space="preserve">1.6.3</t>
  </si>
  <si>
    <t xml:space="preserve">SINALIZACAO DE TRANSITO - NOTURNA (BALIZADORES COM PISCANTES)</t>
  </si>
  <si>
    <t xml:space="preserve">M</t>
  </si>
  <si>
    <t xml:space="preserve">4 S 06 230 03</t>
  </si>
  <si>
    <t xml:space="preserve">1.6.4</t>
  </si>
  <si>
    <t xml:space="preserve">SUPORTES MÓVEIS PARA TODAS AS PLACAS DE OBRA</t>
  </si>
  <si>
    <t xml:space="preserve">2.</t>
  </si>
  <si>
    <t xml:space="preserve">PAVIMENTAÇÃO</t>
  </si>
  <si>
    <t xml:space="preserve">74205/001</t>
  </si>
  <si>
    <t xml:space="preserve">2.1</t>
  </si>
  <si>
    <t xml:space="preserve">ESCAVACAO MECANICA DE MATERIAL 1A. CATEGORIA, PROVENIENTE DE CORTE DE SUBLEITO</t>
  </si>
  <si>
    <t xml:space="preserve">M3</t>
  </si>
  <si>
    <t xml:space="preserve">2.1.1</t>
  </si>
  <si>
    <t xml:space="preserve">TRANSPORTE BOTA-FORA</t>
  </si>
  <si>
    <t xml:space="preserve">2.1.1.1</t>
  </si>
  <si>
    <t xml:space="preserve">TRANSPORTE COMERCIAL COM CAMINHAO BASCULANTE 6 M3, RODOVIA PAVIMENTADA - dist. 11,80 Km (EMPOLAMENTO 25%)</t>
  </si>
  <si>
    <t xml:space="preserve">M3 X KM</t>
  </si>
  <si>
    <t xml:space="preserve">2.1.1.2</t>
  </si>
  <si>
    <t xml:space="preserve">CARGA, MANOBRAS E DESCARGA DE AREIA, BRITA, PEDRA DE MÃO E SOLOS COM CAMINHÃO BASCULANTE 6M3 (DESCARGA LIVRE)</t>
  </si>
  <si>
    <t xml:space="preserve">2.1.1.3</t>
  </si>
  <si>
    <t xml:space="preserve">ESPALHAMENTO DE MATERIAL EM BOTA FORA COM UTILIZAÇÃO DE TRATOR ESTEIRA</t>
  </si>
  <si>
    <t xml:space="preserve">2.2</t>
  </si>
  <si>
    <t xml:space="preserve">LASTRO DE AREIA GROSSA</t>
  </si>
  <si>
    <t xml:space="preserve">367</t>
  </si>
  <si>
    <t xml:space="preserve">2.2.1</t>
  </si>
  <si>
    <t xml:space="preserve">AQUISIÇÃO DE AREIA GROSSA - e=60CM (10% EMPOLAMENTO)</t>
  </si>
  <si>
    <t xml:space="preserve">2.2.1.1</t>
  </si>
  <si>
    <t xml:space="preserve">TRANSPORTE COMERCIAL COM CAMINHAO BASCULANTE 6 M3, RODOVIA PAVIMENTADA - dist. 4,90 Km (EMPOLAMENTO 10%)</t>
  </si>
  <si>
    <t xml:space="preserve">2.2.1.2</t>
  </si>
  <si>
    <t xml:space="preserve">2.2.2</t>
  </si>
  <si>
    <t xml:space="preserve">COMPACTAÇÃO  MECÂNICA À 95%  DO PROCTOR NORMAL  - PAVIMENTAÇÃO URBANA</t>
  </si>
  <si>
    <t xml:space="preserve">2.3</t>
  </si>
  <si>
    <t xml:space="preserve">BASE E SUB-BASE DE BRITA GRADUADA</t>
  </si>
  <si>
    <t xml:space="preserve">2.3.1</t>
  </si>
  <si>
    <t xml:space="preserve">BASE P/ PAVIMENTAÇÃO COM BRITA GRADUADA - e=35 CM, INCLUSO COMPACTAÇÃO</t>
  </si>
  <si>
    <t xml:space="preserve">2.3.2</t>
  </si>
  <si>
    <t xml:space="preserve">TRANSPORTE COMERCIAL DE BRITA - dist. 25,10 Km</t>
  </si>
  <si>
    <t xml:space="preserve">2.3.2.1</t>
  </si>
  <si>
    <t xml:space="preserve">73763/004</t>
  </si>
  <si>
    <t xml:space="preserve">2.4</t>
  </si>
  <si>
    <t xml:space="preserve">MEIO-FIO E SARJETA CONJUGADOS DE CONCRETO 15MPA, 35CM DE BASE X 30CM DE ALTURA MOLDADO "IN LOCO" COM EXTRUSORA</t>
  </si>
  <si>
    <t xml:space="preserve">2.5</t>
  </si>
  <si>
    <t xml:space="preserve">IMPRIMAÇÃO DE BASE DE PAVIMENTAÇÃO COM EMULSÃO CM=30</t>
  </si>
  <si>
    <t xml:space="preserve">2.6</t>
  </si>
  <si>
    <t xml:space="preserve">PINTURA DE LIGAÇÃO COM EMULSÃO RR-2C</t>
  </si>
  <si>
    <t xml:space="preserve">2.7</t>
  </si>
  <si>
    <t xml:space="preserve">FABRICAÇÃO E APLICAÇÃO DE CBUQ (e=7,5 CM)</t>
  </si>
  <si>
    <t xml:space="preserve">TON</t>
  </si>
  <si>
    <t xml:space="preserve">IS-02-2011</t>
  </si>
  <si>
    <t xml:space="preserve">2.8</t>
  </si>
  <si>
    <t xml:space="preserve">Transporte de CAP 50/70 p/ execução CBUQ = (24,715 + 0,247 X dist); 0,06ton/ ton</t>
  </si>
  <si>
    <t xml:space="preserve">2.9</t>
  </si>
  <si>
    <t xml:space="preserve">TRANSPORTE DE MASSA ASFALTICA - dist. 29,70 Km</t>
  </si>
  <si>
    <t xml:space="preserve">3.</t>
  </si>
  <si>
    <t xml:space="preserve">DRENAGEM</t>
  </si>
  <si>
    <t xml:space="preserve">3.1</t>
  </si>
  <si>
    <t xml:space="preserve">LOCAÇÃO DA REDE COM NIVELAMENTO</t>
  </si>
  <si>
    <t xml:space="preserve">3.2</t>
  </si>
  <si>
    <t xml:space="preserve">ESCAVACAO DE VALA NAO ESCORADA  EM  MATERIAL DE 1A CATEGORIA COM PROFUNDIDADE DE 1,5 ATE  3M</t>
  </si>
  <si>
    <t xml:space="preserve">3.2.1</t>
  </si>
  <si>
    <t xml:space="preserve">TRANSPORTE COMERCIAL COM CAMINHAO BASCULANTE 6 M3, RODOVIA PAVIMENTADA - dist. 11,80 Km</t>
  </si>
  <si>
    <t xml:space="preserve">3.2.2</t>
  </si>
  <si>
    <t xml:space="preserve">3.3</t>
  </si>
  <si>
    <t xml:space="preserve">ESCORAMENTO DE VALAS DESCONTÍNUO</t>
  </si>
  <si>
    <t xml:space="preserve">3.4</t>
  </si>
  <si>
    <t xml:space="preserve">ASSENTAMENTO DA TUBULAÇÃO</t>
  </si>
  <si>
    <t xml:space="preserve">74078/001+74078/002</t>
  </si>
  <si>
    <t xml:space="preserve">3.4.1</t>
  </si>
  <si>
    <t xml:space="preserve">LEITO DE PEDRA MARROADA (15 cm)</t>
  </si>
  <si>
    <t xml:space="preserve">3.4.2</t>
  </si>
  <si>
    <t xml:space="preserve">LEITO DE BRITA 1 E 2 (10 cm)</t>
  </si>
  <si>
    <t xml:space="preserve">3.4.3</t>
  </si>
  <si>
    <t xml:space="preserve">RADIER EM CONCRETO SIMPLES (10 cm)</t>
  </si>
  <si>
    <t xml:space="preserve">7725+73879/004 </t>
  </si>
  <si>
    <t xml:space="preserve">3.4.4</t>
  </si>
  <si>
    <t xml:space="preserve">FORNECIMENTO E ASSENTAMENTO DE TUBO DE CONCRETO ARMADO, CLASSE PA1, PB, DN 600 MM</t>
  </si>
  <si>
    <t xml:space="preserve">7750+73879/006</t>
  </si>
  <si>
    <t xml:space="preserve">3.4.5</t>
  </si>
  <si>
    <t xml:space="preserve">FORNECIMENTO E ASSENTAMENTO DE TUBO DE CONCRETO ARMADO, CLASSE PA1, PB, DN 800 MM</t>
  </si>
  <si>
    <t xml:space="preserve">7757+73879/009</t>
  </si>
  <si>
    <t xml:space="preserve">3.4.9</t>
  </si>
  <si>
    <t xml:space="preserve">FORNECIMENTO E ASSENTAMENTO DE TUBO DE CONCRETO ARMADO, CLASSE PA1, PB, DN 1200 MM</t>
  </si>
  <si>
    <t xml:space="preserve">7758+COMP. 003</t>
  </si>
  <si>
    <t xml:space="preserve">3.4.10</t>
  </si>
  <si>
    <t xml:space="preserve">FORNECIMENTO E ASSENTAMENTO DE TUBO DE CONCRETO ARMADO, CLASSE PA1, PB, DN 1500 MM</t>
  </si>
  <si>
    <t xml:space="preserve">5 S 04 999 01</t>
  </si>
  <si>
    <t xml:space="preserve">3.4.11</t>
  </si>
  <si>
    <t xml:space="preserve">REMOÇÃO E DESCARTE DE TUBULAÇÃO EXISTENTE</t>
  </si>
  <si>
    <t xml:space="preserve">73972/002+74157/004</t>
  </si>
  <si>
    <t xml:space="preserve">3.5</t>
  </si>
  <si>
    <t xml:space="preserve">ENVELOPE DE CONCRETO SIMPLES 20 Mpa</t>
  </si>
  <si>
    <t xml:space="preserve">3.6</t>
  </si>
  <si>
    <t xml:space="preserve">REATERRO DE VALAS</t>
  </si>
  <si>
    <t xml:space="preserve">3.6.1</t>
  </si>
  <si>
    <t xml:space="preserve">3.6.2</t>
  </si>
  <si>
    <t xml:space="preserve">REATERRO MANUAL SEM APILOAMENTO</t>
  </si>
  <si>
    <t xml:space="preserve">3.6.3</t>
  </si>
  <si>
    <t xml:space="preserve">COMPACTAÇÂO MECÂNICA DE VALA (APÓS REATERRO)</t>
  </si>
  <si>
    <t xml:space="preserve">74034/001</t>
  </si>
  <si>
    <t xml:space="preserve">3.6.4</t>
  </si>
  <si>
    <t xml:space="preserve">ESPALHAMENTO DE MATERIAL DE 1A CATEGORIA COM TRATOR DE ESTEIRA</t>
  </si>
  <si>
    <t xml:space="preserve">3.7</t>
  </si>
  <si>
    <t xml:space="preserve">CAIXAS DE INSPECÃO PLUVIAL</t>
  </si>
  <si>
    <t xml:space="preserve">74138/002</t>
  </si>
  <si>
    <t xml:space="preserve">3.7.1</t>
  </si>
  <si>
    <t xml:space="preserve">LAJE DE FUNDO EM CONCRETO (10cm - 1,70 x 1,80) - 1:2:3 - CONSUMO 344kg</t>
  </si>
  <si>
    <t xml:space="preserve">3.7.2</t>
  </si>
  <si>
    <t xml:space="preserve">ALVENARIA DE TIJOLOS MACIÇOS DE 20cm, COM ARGAMASSA DE CIMENTO E AREIA 1:2:8</t>
  </si>
  <si>
    <t xml:space="preserve">3.7.3</t>
  </si>
  <si>
    <t xml:space="preserve">REVESTIMENTO INTERNO EM ARGAMASSA 1:3 (CI-AR)</t>
  </si>
  <si>
    <t xml:space="preserve">3.7.4</t>
  </si>
  <si>
    <t xml:space="preserve">ESPELHO DE CONCRETO ARMADO </t>
  </si>
  <si>
    <t xml:space="preserve">3.7.5</t>
  </si>
  <si>
    <t xml:space="preserve">TAMPA CONCRETO 3 x (1,40 x 0,43 x 0,08) PARA CX DE INSPEÇÃO</t>
  </si>
  <si>
    <t xml:space="preserve">74254/002</t>
  </si>
  <si>
    <t xml:space="preserve">3.7.6</t>
  </si>
  <si>
    <t xml:space="preserve">FERRAGEM TAMPA CA50 - Ø 6.3 mm</t>
  </si>
  <si>
    <t xml:space="preserve">KG</t>
  </si>
  <si>
    <t xml:space="preserve">4.</t>
  </si>
  <si>
    <t xml:space="preserve">PASSEIOS E RAMPAS</t>
  </si>
  <si>
    <t xml:space="preserve">4.1</t>
  </si>
  <si>
    <t xml:space="preserve">4.2</t>
  </si>
  <si>
    <t xml:space="preserve">4.3</t>
  </si>
  <si>
    <t xml:space="preserve">4.4</t>
  </si>
  <si>
    <t xml:space="preserve">ATERRO</t>
  </si>
  <si>
    <t xml:space="preserve">4.4.1</t>
  </si>
  <si>
    <t xml:space="preserve">TRANSPORTE LOCAL COM CAMINHÃO BASCULANTE 6M3, RODOVIA EM LEITO NATURAL DMT 800 A 1.00M (EMPOLAMENTO 25%) - REAPROVEITAMENTO</t>
  </si>
  <si>
    <t xml:space="preserve">4.4.1.1</t>
  </si>
  <si>
    <t xml:space="preserve">4.4.2</t>
  </si>
  <si>
    <t xml:space="preserve">74005/002</t>
  </si>
  <si>
    <t xml:space="preserve">4.4.3</t>
  </si>
  <si>
    <t xml:space="preserve">COMPACTACAO MECANICA C/ CONTROLE DO GC&gt;=95%</t>
  </si>
  <si>
    <t xml:space="preserve">4.5</t>
  </si>
  <si>
    <t xml:space="preserve">BASE DE BRITA GRADUADA - e=5CM, INCLUSO COMPACTAÇÃO</t>
  </si>
  <si>
    <t xml:space="preserve">4.5.1</t>
  </si>
  <si>
    <t xml:space="preserve">TRANSPORTE COMERCIAL DE BRITA- dist. 25,10 Km</t>
  </si>
  <si>
    <t xml:space="preserve">4.5.1.1</t>
  </si>
  <si>
    <t xml:space="preserve">4.6</t>
  </si>
  <si>
    <t xml:space="preserve">PISO EM CONCRETO 20 MPA PREPARO MECANICO, ESPESSURA 7CM, INCLUSO JUNTA DE DILATAÇÃO</t>
  </si>
  <si>
    <t xml:space="preserve">4.7</t>
  </si>
  <si>
    <t xml:space="preserve">PISO EM CONCRETO 20MPA PREPARO MECANICO, ESPESSURA 7 CM, COM ARMAÇÃO EM TELA SOLDADA</t>
  </si>
  <si>
    <t xml:space="preserve">COMP. 001</t>
  </si>
  <si>
    <t xml:space="preserve">4.8</t>
  </si>
  <si>
    <t xml:space="preserve">PISO TÁTIL DE ALERTA- VERMELHO 20X20, ASSENTADO C/ ARGAMASA COLANTE</t>
  </si>
  <si>
    <t xml:space="preserve">COMP. 002</t>
  </si>
  <si>
    <t xml:space="preserve">4.9</t>
  </si>
  <si>
    <t xml:space="preserve">PISO TÁTIL DIRECIONAL - AMARELO 20X20, ASSENTADO C/ ARGAMASA COLANTE</t>
  </si>
  <si>
    <t xml:space="preserve">5.</t>
  </si>
  <si>
    <t xml:space="preserve">SINALIZAÇÃO VIÁRIA</t>
  </si>
  <si>
    <t xml:space="preserve">5.1</t>
  </si>
  <si>
    <t xml:space="preserve">SINALIZAÇÃO HORIZONTAL</t>
  </si>
  <si>
    <t xml:space="preserve">4 S 06 110 02</t>
  </si>
  <si>
    <t xml:space="preserve">5.1.1</t>
  </si>
  <si>
    <t xml:space="preserve">PINTURA TERMOPLÁSTICA POR ASPERSÃO COR BRANCA (FAIXA DE PEDESTRE ZEBRA)</t>
  </si>
  <si>
    <t xml:space="preserve">4 S 06 100 31</t>
  </si>
  <si>
    <t xml:space="preserve">5.1.2</t>
  </si>
  <si>
    <t xml:space="preserve">PINTURA C/ TINTA BASE ACRÍLICA AMARELA DURABIL. 24 MESES (FAIXA CONTÍNUA DE 15 METROS)</t>
  </si>
  <si>
    <t xml:space="preserve">5.1.3</t>
  </si>
  <si>
    <t xml:space="preserve">PINTURA C/ TINTA BASE ACRÍLICA AMARELA DURABIL. 24 MESES (FAIXA TRACEJADA EIXO)</t>
  </si>
  <si>
    <t xml:space="preserve">5.1.4</t>
  </si>
  <si>
    <t xml:space="preserve">PINTURA C/ TINTA BASE ACRÍLICA BRANCA (SETAS DE INDICAÇÃO DE FLUXO)</t>
  </si>
  <si>
    <t xml:space="preserve">5.1.5</t>
  </si>
  <si>
    <t xml:space="preserve">PINTURA C/ TINTA BASE ACRÍLICA BRANCA (LINHA CONTÍNUA CICLOFAIXA)</t>
  </si>
  <si>
    <t xml:space="preserve">5.1.6</t>
  </si>
  <si>
    <t xml:space="preserve">PINTURA C/ TINTA BASE ACRÍLICA VERMELHA (LINHA CONTÍNUA VERMELHA)</t>
  </si>
  <si>
    <t xml:space="preserve">5.1.7</t>
  </si>
  <si>
    <t xml:space="preserve">PINTURA C/ TINTA BASE ACRÍLICA VERMELHA (MARCAÇÃO DE CRUZAMENTO RODOCICLOVIÁRIO)</t>
  </si>
  <si>
    <t xml:space="preserve">5.1.8</t>
  </si>
  <si>
    <t xml:space="preserve">PINTURA C/ TINTA BASE ACRÍLICA BRANCA (FAIXA CONTÍNUA RENTE AO MEIO FIO)</t>
  </si>
  <si>
    <t xml:space="preserve">4 S 06 121 01</t>
  </si>
  <si>
    <t xml:space="preserve">5.1.9</t>
  </si>
  <si>
    <t xml:space="preserve">TACHA REFLEXIVA BIDIRECIONAL - FORNECIMENTO E INSTALAÇÃO (EIXO DE PISTA A CADA 8,00M)</t>
  </si>
  <si>
    <t xml:space="preserve">4 S 06 121 11</t>
  </si>
  <si>
    <t xml:space="preserve">5.1.10</t>
  </si>
  <si>
    <t xml:space="preserve">TACHÃO REFLEXIVO BIDIRECIONAL BRANCO - FORNECIMENTO E INSTALAÇÃO (LINHA DE DIVISÃO ENTRE CICLOFAIXA E VEÍCULOS)</t>
  </si>
  <si>
    <t xml:space="preserve">5.1.11</t>
  </si>
  <si>
    <t xml:space="preserve">TACHÃO REFLEXIVO BIDIRECIONAL AMARELO - FORNECIMENTO E INSTALAÇÃO (PARA LINHA CONTÍNUA ANTES DAS FAIXAS ZEBRADAS)</t>
  </si>
  <si>
    <t xml:space="preserve">5.2</t>
  </si>
  <si>
    <t xml:space="preserve">SINALIZAÇÃO VERTICAL</t>
  </si>
  <si>
    <t xml:space="preserve">4 S 06 200 01 </t>
  </si>
  <si>
    <t xml:space="preserve">5.2.1</t>
  </si>
  <si>
    <t xml:space="preserve">PLACAS DE PARE LADO=0,50M - INCLUSO SUPORTE TIPO S1 - 09 UNIDADES</t>
  </si>
  <si>
    <t xml:space="preserve">5.2.2</t>
  </si>
  <si>
    <t xml:space="preserve">PLACA CIRCULAR DIAMETRO=0,5M - INCLUSO SUPORTE TIPO S1 - 31 UNIDADES</t>
  </si>
  <si>
    <t xml:space="preserve">5.2.3</t>
  </si>
  <si>
    <t xml:space="preserve">PLACA LOSANGULO LADO=0,75M - INCLUSO SUPORTE TIPO S1 - 24 UNIDADES</t>
  </si>
  <si>
    <t xml:space="preserve">4 S 06 200 01</t>
  </si>
  <si>
    <t xml:space="preserve">5.2.4</t>
  </si>
  <si>
    <t xml:space="preserve">PLACAS 0,5X0,6M - INCLUSO SUPORTE TIPO S1 - 44 UNIDADES</t>
  </si>
  <si>
    <t xml:space="preserve">5.2.5</t>
  </si>
  <si>
    <t xml:space="preserve">PLACAS 0,4X0,6M - INCLUSO SUPORTE TIPO S1 - 02 UNIDADES</t>
  </si>
  <si>
    <t xml:space="preserve">6.</t>
  </si>
  <si>
    <t xml:space="preserve">PAISAGISMO</t>
  </si>
  <si>
    <t xml:space="preserve">6.1</t>
  </si>
  <si>
    <t xml:space="preserve">TRANSPORTE LOCAL COM CAMINHÃO BASCULANTE 6M3, RODOVIA EM LEITO NATURAL DMT 800 A 1.00M </t>
  </si>
  <si>
    <t xml:space="preserve">6.2</t>
  </si>
  <si>
    <t xml:space="preserve">6.3</t>
  </si>
  <si>
    <t xml:space="preserve">6.4</t>
  </si>
  <si>
    <t xml:space="preserve">TERRA VEGETAL (EMPOLAMENTO 25%) e= 15cm</t>
  </si>
  <si>
    <t xml:space="preserve">74236/001</t>
  </si>
  <si>
    <t xml:space="preserve">6.5</t>
  </si>
  <si>
    <t xml:space="preserve">REVESTIMENTO VEGETAL C/ GRAMA EM LEIVAS</t>
  </si>
  <si>
    <t xml:space="preserve">6.6</t>
  </si>
  <si>
    <t xml:space="preserve">TRANSPORTE COMERCIAL COM CAMINHAO BASCULANTE 6 M3, RODOVIA PAVIMENTADA - dist. 22,2 Km</t>
  </si>
  <si>
    <t xml:space="preserve">M3XKM</t>
  </si>
  <si>
    <t xml:space="preserve">6.7</t>
  </si>
  <si>
    <t xml:space="preserve">CARGA, MANOBRAS E DESCARGA DE AREIA, BRITA, PEDRA DE MÃO E SOLOS COM CAMINHÃO BASCULANTE 6M3 </t>
  </si>
  <si>
    <t xml:space="preserve">MERCADO</t>
  </si>
  <si>
    <t xml:space="preserve">6.8</t>
  </si>
  <si>
    <t xml:space="preserve">CORTE E TRANSPORTE DE ÁRVORES</t>
  </si>
  <si>
    <t xml:space="preserve">2 S 01 012 00</t>
  </si>
  <si>
    <t xml:space="preserve">6.9</t>
  </si>
  <si>
    <t xml:space="preserve">DESTOCAMENTO DE ÁRVORES COM DIÂMETRO MAIOR QUE 0,30M</t>
  </si>
  <si>
    <t xml:space="preserve">6.10</t>
  </si>
  <si>
    <t xml:space="preserve">PODA DE ARVORES, COM LIMPEZA DE GALHOS SECOS E RETIRADA DE PARASITAS, INCLUINDO REMOCAO DE ENTULHO</t>
  </si>
  <si>
    <t xml:space="preserve">7.</t>
  </si>
  <si>
    <t xml:space="preserve">PARADAS DE ONIBUS</t>
  </si>
  <si>
    <t xml:space="preserve">mercado</t>
  </si>
  <si>
    <t xml:space="preserve">7.1</t>
  </si>
  <si>
    <t xml:space="preserve">ABRIGO PADRÃO METÁLICO</t>
  </si>
  <si>
    <t xml:space="preserve">7.2</t>
  </si>
  <si>
    <t xml:space="preserve">CONCRETO USINADO BOMBEADO FCK=20MPA, INCLUSIVE LANCAMENTO E ADENSAMENTO - P/ BLOCO</t>
  </si>
  <si>
    <t xml:space="preserve">8.</t>
  </si>
  <si>
    <t xml:space="preserve">ENSAIOS TECNOLÓGICOS</t>
  </si>
  <si>
    <t xml:space="preserve">8.1</t>
  </si>
  <si>
    <t xml:space="preserve">SUBLEITO</t>
  </si>
  <si>
    <t xml:space="preserve">74022/013</t>
  </si>
  <si>
    <t xml:space="preserve">8.1.1</t>
  </si>
  <si>
    <t xml:space="preserve">ENSAIO DE COMPACTACAO - AMOSTRAS TRABALHADAS </t>
  </si>
  <si>
    <t xml:space="preserve">74022/019</t>
  </si>
  <si>
    <t xml:space="preserve">8.1.2</t>
  </si>
  <si>
    <t xml:space="preserve">ENSAIO DE INDICE DE SUPORTE CALIFORNIA - AMOSTRAS NAO TRABALHADAS - ENERGIA NORMAL</t>
  </si>
  <si>
    <t xml:space="preserve">74022/038</t>
  </si>
  <si>
    <t xml:space="preserve">8.1.3</t>
  </si>
  <si>
    <t xml:space="preserve">ENSAIO DE EXPANSIBILIDADE - SOLOS  </t>
  </si>
  <si>
    <t xml:space="preserve">8.2</t>
  </si>
  <si>
    <t xml:space="preserve">SUB-BASE</t>
  </si>
  <si>
    <t xml:space="preserve">74022/011</t>
  </si>
  <si>
    <t xml:space="preserve">8.2.1</t>
  </si>
  <si>
    <t xml:space="preserve">ENSAIO DE COMPACTACAO - AMOSTRAS NAO TRABALHADAS - ENERGIA INTERMEDIARIA</t>
  </si>
  <si>
    <t xml:space="preserve">8.3</t>
  </si>
  <si>
    <t xml:space="preserve">BASE</t>
  </si>
  <si>
    <t xml:space="preserve">8.3.1</t>
  </si>
  <si>
    <t xml:space="preserve">8.4</t>
  </si>
  <si>
    <t xml:space="preserve">REVETIMENTO EM CBUQ</t>
  </si>
  <si>
    <t xml:space="preserve">73900/001</t>
  </si>
  <si>
    <t xml:space="preserve">8.4.1</t>
  </si>
  <si>
    <t xml:space="preserve">ENSAIOS DE IMPRIMACAO - ASFALTO DILUIDO</t>
  </si>
  <si>
    <t xml:space="preserve">74259</t>
  </si>
  <si>
    <t xml:space="preserve">8.4.2</t>
  </si>
  <si>
    <t xml:space="preserve">ENSAIOS DE PINTURA DE LIGACAO</t>
  </si>
  <si>
    <t xml:space="preserve">73900/012</t>
  </si>
  <si>
    <t xml:space="preserve">8.4.3</t>
  </si>
  <si>
    <t xml:space="preserve">ENSAIOS DE CONCRETO ASFALTICO</t>
  </si>
  <si>
    <t xml:space="preserve">9.</t>
  </si>
  <si>
    <t xml:space="preserve">SERVIÇOS FINAIS</t>
  </si>
  <si>
    <t xml:space="preserve">9.1</t>
  </si>
  <si>
    <t xml:space="preserve">LIMPEZA FINAL DE OBRA</t>
  </si>
  <si>
    <t xml:space="preserve">TOTAL AV. ILDEFONSO SIMÕES LOPES</t>
  </si>
  <si>
    <t xml:space="preserve">AVENIDA 25 DE JULHO - TRECHO 01</t>
  </si>
  <si>
    <t xml:space="preserve">73960/001</t>
  </si>
  <si>
    <t xml:space="preserve">1.2.3</t>
  </si>
  <si>
    <t xml:space="preserve">INSTAL/LIGACAO PROVISORIA ELETRICA BAIXA TENSAO P/CANT OBRA</t>
  </si>
  <si>
    <t xml:space="preserve">UND.</t>
  </si>
  <si>
    <t xml:space="preserve">1.2.4</t>
  </si>
  <si>
    <t xml:space="preserve">LIGAÇÃO PROVISÓRIA DE ÁGUA P/ OBRA E INSTAL. SANIT. PROVISÓRIA</t>
  </si>
  <si>
    <t xml:space="preserve">74253/001</t>
  </si>
  <si>
    <t xml:space="preserve">1.2.5</t>
  </si>
  <si>
    <t xml:space="preserve">RAMAL PREDIAL EM TUBO PEAD 20MM - FORNECIMENTO, INSTALAÇÃO, ESCAVAÇÃO E REATERRO</t>
  </si>
  <si>
    <t xml:space="preserve">74218/001</t>
  </si>
  <si>
    <t xml:space="preserve">1.2.6</t>
  </si>
  <si>
    <t xml:space="preserve">KIT CAVALETE PVC COM REGISTRO 3/4" - FORNECIMENTO E INSTALACAO</t>
  </si>
  <si>
    <t xml:space="preserve">74217/002</t>
  </si>
  <si>
    <t xml:space="preserve">1.2.7</t>
  </si>
  <si>
    <t xml:space="preserve">HIDROMETRO 5,00M3/H, D=3/4" - FORNECIMENTO E INSTALACAO</t>
  </si>
  <si>
    <t xml:space="preserve">GALPAO ABERTO PARA OFICINA E DEPOSITO DE CANTEIRO DE OBRAS, EM MADEIRA REAPROVEIT.</t>
  </si>
  <si>
    <t xml:space="preserve">1.5</t>
  </si>
  <si>
    <t xml:space="preserve">1.5.1.1</t>
  </si>
  <si>
    <t xml:space="preserve">1.5.1.2</t>
  </si>
  <si>
    <t xml:space="preserve">PLACA INDICAÇÃO 0,60 M X 1,00 M </t>
  </si>
  <si>
    <t xml:space="preserve">1.5.1.3</t>
  </si>
  <si>
    <t xml:space="preserve">PLACA INDICAÇÃO 0,50 M X 0,85 - setas</t>
  </si>
  <si>
    <t xml:space="preserve">1.5.2</t>
  </si>
  <si>
    <t xml:space="preserve">BARREIRA MÓVEL </t>
  </si>
  <si>
    <t xml:space="preserve">1.5.3</t>
  </si>
  <si>
    <t xml:space="preserve">PISCANTE - SINALIZACAO DE TRANSITO - NOTURNA</t>
  </si>
  <si>
    <t xml:space="preserve">1.5.4</t>
  </si>
  <si>
    <t xml:space="preserve">COMP. 015</t>
  </si>
  <si>
    <t xml:space="preserve">1.5.5</t>
  </si>
  <si>
    <t xml:space="preserve">ISOLAMENTO COM TELA PLÁSTICA - MALHA 5MM E ESTRUTURA DE MADEIRA</t>
  </si>
  <si>
    <t xml:space="preserve">COMP. 006</t>
  </si>
  <si>
    <t xml:space="preserve">5 S 02 990 11 </t>
  </si>
  <si>
    <t xml:space="preserve">FRESAGEM CONTINUA e=3cm </t>
  </si>
  <si>
    <t xml:space="preserve">ESCAVAÇÃO MECANICA MATERIAL 1ª CATG. PROVENIENTE DE CORTE DE SUBLEITO</t>
  </si>
  <si>
    <t xml:space="preserve">TRANSPORTE COMERCIAL COM CAMINHAO BASCULANTE 6 M3, RODOVIA PAVIMENTADA, 25% DE EMPOLAMENTO, DISTÂNCIA 9,2KM (materiais inserviveis)</t>
  </si>
  <si>
    <t xml:space="preserve">M³ X KM</t>
  </si>
  <si>
    <t xml:space="preserve">ESPALHAMENTO DE MAT. EM BOTA-FORA C/ UTILIZAÇÃO DE TRATOR DE ESTEIRAS 165HP</t>
  </si>
  <si>
    <t xml:space="preserve">2.2.3</t>
  </si>
  <si>
    <t xml:space="preserve">CARGA, MANOBRAS E DESCARGA DE AREIA, BRITA, PEDRA DE MAO E SOLOS COM CAMINHAO BASCULANTE 6 M3 (DESCARGA LIVRE)</t>
  </si>
  <si>
    <t xml:space="preserve">REFORÇO DO SUB-LEITO</t>
  </si>
  <si>
    <t xml:space="preserve">AREIA GROSSA - 30,5CM (10% EMPOLAMENTO)</t>
  </si>
  <si>
    <t xml:space="preserve">TRANSPORTE COMERCIAL COM CAMINHAO BASCULANTE 6 M3, RODOVIA PAVIMENTADA, 25% DE EMPOLAMENTO, DISTÂNCIA 10,5KM</t>
  </si>
  <si>
    <t xml:space="preserve">2.3.3</t>
  </si>
  <si>
    <t xml:space="preserve">2.5.1</t>
  </si>
  <si>
    <t xml:space="preserve">BASE P/ PAVIMENTAÇÃO COM BRITA GRADUADA - e=30 CM, INCLUSO COMPACTAÇÃO</t>
  </si>
  <si>
    <t xml:space="preserve">2.5.2</t>
  </si>
  <si>
    <t xml:space="preserve">TRANSPORTE COMERCIAL DE BRITA- EMPOLAMENTO 54% - 19,3Km</t>
  </si>
  <si>
    <t xml:space="preserve">M3 x KM</t>
  </si>
  <si>
    <t xml:space="preserve">2.5.3</t>
  </si>
  <si>
    <t xml:space="preserve">CAPA DE ROLAMENTO</t>
  </si>
  <si>
    <t xml:space="preserve">2.7.1</t>
  </si>
  <si>
    <t xml:space="preserve">2.7.2</t>
  </si>
  <si>
    <t xml:space="preserve">2.7.3</t>
  </si>
  <si>
    <t xml:space="preserve">REGULARIZAÇÃO SOBRE PARALELEPÍPEDO - COM CBUQ (e=3 CM) - Rua Açores</t>
  </si>
  <si>
    <t xml:space="preserve">2.7.4</t>
  </si>
  <si>
    <t xml:space="preserve">2.7.4.1</t>
  </si>
  <si>
    <t xml:space="preserve">TRANSPORTE DE MASSA ASFALTICA, DISTÂNCIA 22,7KM</t>
  </si>
  <si>
    <t xml:space="preserve">DNIT</t>
  </si>
  <si>
    <t xml:space="preserve">IS-02-20111</t>
  </si>
  <si>
    <t xml:space="preserve">2.7.4.2</t>
  </si>
  <si>
    <t xml:space="preserve">TRANSPORTE DE CAP50/70 P/ EXECUÇÃO CBUQ = (24,715+0,247XDIST); 0,06TON/TON</t>
  </si>
  <si>
    <t xml:space="preserve">MOVIMENTO DE TERRA</t>
  </si>
  <si>
    <t xml:space="preserve">3.1.1</t>
  </si>
  <si>
    <t xml:space="preserve">LOCAÇÃO DE REDES DE ÁGUA OU ESGOTO, INCLUSIVE TOPÓGRAFO</t>
  </si>
  <si>
    <t xml:space="preserve">3.1.2</t>
  </si>
  <si>
    <t xml:space="preserve">ESCAVAÇÃO MEC. DE VALA COM PROFUNDIDADE ATÉ 3M</t>
  </si>
  <si>
    <t xml:space="preserve">3.1.2.1</t>
  </si>
  <si>
    <t xml:space="preserve">TRANSPORTE COMERCIAL COM CAMINHAO BASCULANTE 6 M3, RODOVIA PAVIMENTADA, 25% DE EMPOLAMENTO, DISTANCIA 9,20KM - (materiais inserviveis)</t>
  </si>
  <si>
    <t xml:space="preserve">3.1.3</t>
  </si>
  <si>
    <t xml:space="preserve">ARGILA PARA ATERRO DE VALA - COMPLEMENTAÇÃO</t>
  </si>
  <si>
    <t xml:space="preserve">74015/001</t>
  </si>
  <si>
    <t xml:space="preserve">3.1.3.1</t>
  </si>
  <si>
    <t xml:space="preserve">REATERRO COM MATERIAL IMPORTADO C/ COMPACTAÇÃO MEC.</t>
  </si>
  <si>
    <t xml:space="preserve">3.1.3.2</t>
  </si>
  <si>
    <t xml:space="preserve">TRANSPORTE COMERCIAL COM CAMINHAO BASCULANTE 6 M3, RODOVIA PAVIMENTADA, 25% DE EMPOLAMENTO, DISTANCIA 10,50KM</t>
  </si>
  <si>
    <t xml:space="preserve">3.1.4</t>
  </si>
  <si>
    <t xml:space="preserve">REATERRO DE VALA EXISTENTE COM MATERIAL GRANULAR REAPROVEIT. ADENS. E VIB.</t>
  </si>
  <si>
    <t xml:space="preserve">3.1.4.1</t>
  </si>
  <si>
    <t xml:space="preserve">TRANSPORTE LOCAL COM CAMINHAO BASCULANTE 6 M3, RODOVIA EM LEITO NATURA DMT 800 A 1.000 M (25% EMPOLAMENTO)</t>
  </si>
  <si>
    <t xml:space="preserve">TRECHOS E ESCORAMENTOS</t>
  </si>
  <si>
    <t xml:space="preserve">TUBOS DE CONCRETO</t>
  </si>
  <si>
    <t xml:space="preserve">7725 + 73879/004 </t>
  </si>
  <si>
    <t xml:space="preserve">3.2.1.1</t>
  </si>
  <si>
    <t xml:space="preserve">TUBOS CONCRETO ARMADO ø 600mm - INCLUSO ASSENTAMENTO</t>
  </si>
  <si>
    <t xml:space="preserve">3.2.1.3</t>
  </si>
  <si>
    <t xml:space="preserve">TUBOS CONCRETO ARMADO ø 800mm - INCLUSO ASSENTAMENTO</t>
  </si>
  <si>
    <t xml:space="preserve">7753 + 73879/008</t>
  </si>
  <si>
    <t xml:space="preserve">3.2.1.5</t>
  </si>
  <si>
    <t xml:space="preserve">TUBOS CONCRETO ARMADO ø 1000mm - INCLUSO ASSENTAMENTO</t>
  </si>
  <si>
    <t xml:space="preserve">7757 + 73879/009</t>
  </si>
  <si>
    <t xml:space="preserve">3.2.1.6</t>
  </si>
  <si>
    <t xml:space="preserve">TUBOS CONCRETO ARMADO ø 1200mm - INCLUSO ASSENTAMENTO</t>
  </si>
  <si>
    <t xml:space="preserve">7758 + COMP. 004</t>
  </si>
  <si>
    <t xml:space="preserve">3.2.1.7</t>
  </si>
  <si>
    <t xml:space="preserve">TUBOS CONCRETO ARMADO ø 1500mm - INCLUSO ASSENTAMENTO</t>
  </si>
  <si>
    <t xml:space="preserve">ESCORAMENTO DESCONTINUO DE VALAS</t>
  </si>
  <si>
    <t xml:space="preserve">ENVELOPAMENTO DA TUBULAÇÃO</t>
  </si>
  <si>
    <t xml:space="preserve">3.3.1</t>
  </si>
  <si>
    <t xml:space="preserve">ENVELOPAMENTO DE CONCRETO SIMPLES 20MPa</t>
  </si>
  <si>
    <t xml:space="preserve">3.3.2</t>
  </si>
  <si>
    <t xml:space="preserve">RADIER EM CONCRETO SIMPLES - h=10cm</t>
  </si>
  <si>
    <t xml:space="preserve">3.3.3</t>
  </si>
  <si>
    <t xml:space="preserve">LEITO DE BRITA (1 e 2) - h=10cm</t>
  </si>
  <si>
    <t xml:space="preserve">3.3.4</t>
  </si>
  <si>
    <t xml:space="preserve">LEITO DE PEDRA MARROADA - h=15cm</t>
  </si>
  <si>
    <t xml:space="preserve">CAIXAS DE INSPEÇÃO PLUVIAL (PV)</t>
  </si>
  <si>
    <t xml:space="preserve">TAMPA CONCRETO 3X(1,40X0,43X0,08)</t>
  </si>
  <si>
    <t xml:space="preserve">FERRAGEM TAMPA CA-50 6,3MM</t>
  </si>
  <si>
    <t xml:space="preserve">ESPELHO CONCRETO ARMADO </t>
  </si>
  <si>
    <t xml:space="preserve">ALVENARIA TIJ. MACIÇOS, C/ ARGAM. DE CIMENTO E AREIA - e=20cm</t>
  </si>
  <si>
    <t xml:space="preserve">REVESTIMENTO INTERNO EM ARGAMASSA</t>
  </si>
  <si>
    <t xml:space="preserve">3.4.6</t>
  </si>
  <si>
    <t xml:space="preserve">LAJE DE CONCRETO (10CM-1,30X1,40)</t>
  </si>
  <si>
    <t xml:space="preserve">ESGOTO CLOACAL</t>
  </si>
  <si>
    <t xml:space="preserve">LOCAÇÃO E CADASTRO</t>
  </si>
  <si>
    <t xml:space="preserve">4.1.1</t>
  </si>
  <si>
    <t xml:space="preserve">LOCAÇ. E NIVELAMENTO DE EMISSARIO/REDE COLETORA COM AUX. DE EQUIP. TOPOGRÁFICO</t>
  </si>
  <si>
    <t xml:space="preserve">4.1.2</t>
  </si>
  <si>
    <t xml:space="preserve">CADASTRO DE ADUTOREAS, COLETORES E INTERCEPTORES ATÉ DN500, INCLUS. DESENHISTA</t>
  </si>
  <si>
    <t xml:space="preserve">MOVIMENTO DE SOLO</t>
  </si>
  <si>
    <t xml:space="preserve">73962/013</t>
  </si>
  <si>
    <t xml:space="preserve">4.2.1</t>
  </si>
  <si>
    <t xml:space="preserve">ESCAVAÇÃO VALA NÃO ESCORADA ATÉ 1,50M</t>
  </si>
  <si>
    <t xml:space="preserve">4.2.2</t>
  </si>
  <si>
    <t xml:space="preserve">ESCAVAÇÃO VALA NÃO ESCORADA DE 1,50M ATÉ 3,00M</t>
  </si>
  <si>
    <t xml:space="preserve">4.2.3</t>
  </si>
  <si>
    <t xml:space="preserve">ESCAVAÇÃO VALA NÃO ESCORADA DE 3,00M ATÉ 4,50M</t>
  </si>
  <si>
    <t xml:space="preserve">4.2.4</t>
  </si>
  <si>
    <t xml:space="preserve">ESCAVAÇÃO VALA NÃO ESCORADA DE 4,50M ATÉ 6,00M </t>
  </si>
  <si>
    <t xml:space="preserve">4.2.5</t>
  </si>
  <si>
    <t xml:space="preserve">ESCORAMENTO DE VALAS EM MADEIRA</t>
  </si>
  <si>
    <t xml:space="preserve">4.2.6</t>
  </si>
  <si>
    <t xml:space="preserve">REATERRO DE VALA COM MATERIAL GRANULAR </t>
  </si>
  <si>
    <t xml:space="preserve">4.2.7</t>
  </si>
  <si>
    <t xml:space="preserve">REATERRO E COMPACTAÇÃO MECÂNICA DE VALA</t>
  </si>
  <si>
    <t xml:space="preserve">4.2.8</t>
  </si>
  <si>
    <t xml:space="preserve">REATERRO DE VALA COM MATERIAL GRANULAR REAPROVEIT. ADENS. E VIB.</t>
  </si>
  <si>
    <t xml:space="preserve">4.2.9</t>
  </si>
  <si>
    <t xml:space="preserve">73891/001</t>
  </si>
  <si>
    <t xml:space="preserve">4.2.10</t>
  </si>
  <si>
    <t xml:space="preserve">ESGOTAMENTO COM MOTO-BOMBA AUTOESCOVANTE</t>
  </si>
  <si>
    <t xml:space="preserve">H</t>
  </si>
  <si>
    <t xml:space="preserve">4.2.11</t>
  </si>
  <si>
    <t xml:space="preserve">TRANSPORTE DE MATERIAL EM DISTANCIAS SUPERIORES A 4KM</t>
  </si>
  <si>
    <t xml:space="preserve">74010/001</t>
  </si>
  <si>
    <t xml:space="preserve">4.2.12</t>
  </si>
  <si>
    <t xml:space="preserve">CARGA E DESCARGA DE SOLO, CARREGAMENTO MECÂNICO</t>
  </si>
  <si>
    <t xml:space="preserve">EXECUÇÃO DE REDE COLETORA</t>
  </si>
  <si>
    <t xml:space="preserve">4.3.1</t>
  </si>
  <si>
    <t xml:space="preserve">EXECUÇÃO DA TUBULAÇÃO</t>
  </si>
  <si>
    <t xml:space="preserve">4.3.1.1</t>
  </si>
  <si>
    <t xml:space="preserve">TUBO PVC JUNTA ELÁSTICA DN 150MM</t>
  </si>
  <si>
    <t xml:space="preserve">4.3.1.2</t>
  </si>
  <si>
    <t xml:space="preserve">TUBO PVC JUNTA ELÁSTICA DN 200MM</t>
  </si>
  <si>
    <t xml:space="preserve">4.3.1.3</t>
  </si>
  <si>
    <t xml:space="preserve">ASSENTAMENTO TUBO PVC COM JUNTA ELASTICA, DN 150MM PARA ESGOTO</t>
  </si>
  <si>
    <t xml:space="preserve">4.3.1.4</t>
  </si>
  <si>
    <t xml:space="preserve">ASSENTAMENTO TUBO PVC COM JUNTA ELASTICA, DN 200MM PARA ESGOTO</t>
  </si>
  <si>
    <t xml:space="preserve">4.3.2</t>
  </si>
  <si>
    <t xml:space="preserve">EXECUÇÃO DOS PV's</t>
  </si>
  <si>
    <t xml:space="preserve">73963/031</t>
  </si>
  <si>
    <t xml:space="preserve">4.3.2.1</t>
  </si>
  <si>
    <t xml:space="preserve">PV PARA ESG. SANIT. EM ANEIS DE CONCRETO ALTURA1,60M COM TAMPÃO FERRO</t>
  </si>
  <si>
    <t xml:space="preserve">COMP. 007</t>
  </si>
  <si>
    <t xml:space="preserve">4.3.2.2</t>
  </si>
  <si>
    <t xml:space="preserve">PV PARA ESG. SANIT. EM ANEIS DE CONCRETO ALTURA1,90M COM TAMPÃO FERRO</t>
  </si>
  <si>
    <t xml:space="preserve">COMP. 008</t>
  </si>
  <si>
    <t xml:space="preserve">4.3.2.3</t>
  </si>
  <si>
    <t xml:space="preserve">PV PARA ESG. SANIT. EM ANEIS DE CONCRETO ALTURA2,20M COM TAMPÃO FERRO</t>
  </si>
  <si>
    <t xml:space="preserve">COMP. 009</t>
  </si>
  <si>
    <t xml:space="preserve">4.3.2.4</t>
  </si>
  <si>
    <t xml:space="preserve">PV PARA ESG. SANIT. EM ANEIS DE CONCRETO ALTURA2,80M COM TAMPÃO FERRO</t>
  </si>
  <si>
    <t xml:space="preserve">COMP. 010</t>
  </si>
  <si>
    <t xml:space="preserve">4.3.2.5</t>
  </si>
  <si>
    <t xml:space="preserve">PV PARA ESG. SANIT. EM ANEIS DE CONCRETO ALTURA3,60M COM TAMPÃO FERRO</t>
  </si>
  <si>
    <t xml:space="preserve">COMP. 011</t>
  </si>
  <si>
    <t xml:space="preserve">4.3.2.6</t>
  </si>
  <si>
    <t xml:space="preserve">PV PARA ESG. SANIT. EM ANEIS DE CONCRETO ALTURA4,00M COM TAMPÃO FERRO</t>
  </si>
  <si>
    <t xml:space="preserve">COMP. 012</t>
  </si>
  <si>
    <t xml:space="preserve">4.3.2.7</t>
  </si>
  <si>
    <t xml:space="preserve">PV PARA ESG. SANIT. EM ANEIS DE CONCRETO ALTURA4,80M COM TAMPÃO FERRO</t>
  </si>
  <si>
    <t xml:space="preserve">73963/022</t>
  </si>
  <si>
    <t xml:space="preserve">4.3.2.8</t>
  </si>
  <si>
    <t xml:space="preserve">PV PARA ESG. SANIT. EM ANEIS DE CONCRETO ALTURA5,60M COM TAMPÃO FERRO</t>
  </si>
  <si>
    <t xml:space="preserve">4.3.3</t>
  </si>
  <si>
    <t xml:space="preserve">LIGAÇÕES PREDIAIS</t>
  </si>
  <si>
    <t xml:space="preserve">73784/001</t>
  </si>
  <si>
    <t xml:space="preserve">4.3.3.1</t>
  </si>
  <si>
    <t xml:space="preserve">LIGAÇÃO ESGOTO PVC DN100 COM MOV. DE SOLO, TUBOS E CONEXÕES</t>
  </si>
  <si>
    <t xml:space="preserve">COMP. 020</t>
  </si>
  <si>
    <t xml:space="preserve">4.3.3.2</t>
  </si>
  <si>
    <t xml:space="preserve">CAIXA DE CALÇADA PARA LIGAÇÃO DE ESGOTO (excluso tubo)</t>
  </si>
  <si>
    <t xml:space="preserve">ESTAÇÃO DE BOMBEAMENTO</t>
  </si>
  <si>
    <t xml:space="preserve">ESCAVAÇÃO LOCALIZADA</t>
  </si>
  <si>
    <t xml:space="preserve">4.4.1.2</t>
  </si>
  <si>
    <t xml:space="preserve">REATERRO MANUAL</t>
  </si>
  <si>
    <t xml:space="preserve">4.4.1.3</t>
  </si>
  <si>
    <t xml:space="preserve">4.4.1.4</t>
  </si>
  <si>
    <t xml:space="preserve">4.4.1.5</t>
  </si>
  <si>
    <t xml:space="preserve">OBRAS CIVIS</t>
  </si>
  <si>
    <t xml:space="preserve">74138/004</t>
  </si>
  <si>
    <t xml:space="preserve">4.4.2.1</t>
  </si>
  <si>
    <t xml:space="preserve">CONCRETO 30MPA</t>
  </si>
  <si>
    <t xml:space="preserve">4.4.2.2</t>
  </si>
  <si>
    <t xml:space="preserve">CONCRETO NÃO ESTRUTURAL</t>
  </si>
  <si>
    <t xml:space="preserve">73820/001</t>
  </si>
  <si>
    <t xml:space="preserve">4.4.2.3</t>
  </si>
  <si>
    <t xml:space="preserve">FORMA CURVA DE MADEIRA</t>
  </si>
  <si>
    <t xml:space="preserve">74007/001</t>
  </si>
  <si>
    <t xml:space="preserve">4.4.2.4</t>
  </si>
  <si>
    <t xml:space="preserve">FORMA PLANA DE MADEIRA</t>
  </si>
  <si>
    <t xml:space="preserve">4.4.2.5</t>
  </si>
  <si>
    <t xml:space="preserve">ARMAÇÃO AÇO CA50 (6,3 A 12,5MM)</t>
  </si>
  <si>
    <t xml:space="preserve">4.4.2.6</t>
  </si>
  <si>
    <t xml:space="preserve">TUBO DE CONCRETO ARMADO PARA ESGOTO SANITÁRIO DN1500</t>
  </si>
  <si>
    <t xml:space="preserve">4.4.2.7</t>
  </si>
  <si>
    <t xml:space="preserve">TUBO DE CONCRETO ARMADO PARA ESGOTO SANITÁRIO DN2000</t>
  </si>
  <si>
    <t xml:space="preserve">4.4.2.8</t>
  </si>
  <si>
    <t xml:space="preserve">ASSENTAMENTO DE TUBO DE CONCRETO DN1500</t>
  </si>
  <si>
    <t xml:space="preserve">COMP. 005</t>
  </si>
  <si>
    <t xml:space="preserve">4.4.2.9</t>
  </si>
  <si>
    <t xml:space="preserve">ASSENTAMENTO DE TUBO DE CONCRETO DN2000</t>
  </si>
  <si>
    <t xml:space="preserve">4.4.2.10</t>
  </si>
  <si>
    <t xml:space="preserve">TAMPA DE CONCRETO PRÉ-MOLDADA 60X60CM</t>
  </si>
  <si>
    <t xml:space="preserve">COMP. 014</t>
  </si>
  <si>
    <t xml:space="preserve">4.4.2.11</t>
  </si>
  <si>
    <t xml:space="preserve">TAMPA DE FERRO FUNDIDO 60X60CM</t>
  </si>
  <si>
    <t xml:space="preserve">COMP. 013</t>
  </si>
  <si>
    <t xml:space="preserve">4.4.2.12</t>
  </si>
  <si>
    <t xml:space="preserve">TAMPA DE FERRO FUNDIDO 70X70CM</t>
  </si>
  <si>
    <t xml:space="preserve">4.4.2.13</t>
  </si>
  <si>
    <t xml:space="preserve">ASSENTAMENTO DE TAMPÃO DE FERRO FUNDIDO</t>
  </si>
  <si>
    <t xml:space="preserve">INSTALAÇÕES HIDROMECÂNICAS </t>
  </si>
  <si>
    <t xml:space="preserve">INSTALAÇÕES HIDROMECÂNICAS - PEÇAS EM AÇO</t>
  </si>
  <si>
    <t xml:space="preserve">COTAÇÃO</t>
  </si>
  <si>
    <t xml:space="preserve">4.4.3.1</t>
  </si>
  <si>
    <t xml:space="preserve">REDUÇÃO EXCÊNTRICA C/ FLANGES, PN10, DN150X100</t>
  </si>
  <si>
    <t xml:space="preserve">4.4.3.2</t>
  </si>
  <si>
    <t xml:space="preserve">TUBO C/ FLANGES E ANEL DE ENGASTES, PN10, DN150, L=570MM</t>
  </si>
  <si>
    <t xml:space="preserve">4.4.3.3</t>
  </si>
  <si>
    <t xml:space="preserve">TUBO C/ FLANGES E PONTA, PN10, DN150, L=700MM</t>
  </si>
  <si>
    <t xml:space="preserve">INSTALAÇÕES HIDROMECÂNICAS - PEÇAS EM FoFo</t>
  </si>
  <si>
    <t xml:space="preserve">4.4.3.4</t>
  </si>
  <si>
    <t xml:space="preserve">CURVA 45º C/ FLANGES, PN10, DN150</t>
  </si>
  <si>
    <t xml:space="preserve">4.4.3.5</t>
  </si>
  <si>
    <t xml:space="preserve">CURVA 90º C/ FLANGES, PN10, DN150</t>
  </si>
  <si>
    <t xml:space="preserve">4.4.3.6</t>
  </si>
  <si>
    <t xml:space="preserve">JUNÇÃO C/ FLANGES, PN10, DN150</t>
  </si>
  <si>
    <t xml:space="preserve">4.4.3.7</t>
  </si>
  <si>
    <t xml:space="preserve">JUNTA DE DESMONTAGEM, PN10, DN150</t>
  </si>
  <si>
    <t xml:space="preserve">4.4.3.8</t>
  </si>
  <si>
    <t xml:space="preserve">REGISTRO DE GAVETA C/ BOLSAS, DN200</t>
  </si>
  <si>
    <t xml:space="preserve">4.4.3.9</t>
  </si>
  <si>
    <t xml:space="preserve">REGISTRO DE GAVETA C/ FLANGES C/ VOLANTE, PN10, DN150</t>
  </si>
  <si>
    <t xml:space="preserve">4.4.3.10</t>
  </si>
  <si>
    <t xml:space="preserve">TUBO C/ FLANGES, PN10, DN150, L=250MM</t>
  </si>
  <si>
    <t xml:space="preserve">4.4.3.11</t>
  </si>
  <si>
    <t xml:space="preserve">TUBO C/ FLANGES, PN10, DN150, L=1060MM</t>
  </si>
  <si>
    <t xml:space="preserve">4.4.3.12</t>
  </si>
  <si>
    <t xml:space="preserve">TUBO C/ FLANGES, PN10, DN150, L=1800MM</t>
  </si>
  <si>
    <t xml:space="preserve">4.4.3.13</t>
  </si>
  <si>
    <t xml:space="preserve">TUBO C/ FLANGES, PN10, DN150, L=330MM</t>
  </si>
  <si>
    <t xml:space="preserve">4.4.3.14</t>
  </si>
  <si>
    <t xml:space="preserve">TUBO C/ FLANGES, PN10, DN150, L=340MM</t>
  </si>
  <si>
    <t xml:space="preserve">4.4.3.15</t>
  </si>
  <si>
    <t xml:space="preserve">TUBO CILÍNDRICO, PN10, DN200, L=2250MM</t>
  </si>
  <si>
    <t xml:space="preserve">4.4.3.16</t>
  </si>
  <si>
    <t xml:space="preserve">TUBO PONTA E BOLSA DN200, L=5250MM</t>
  </si>
  <si>
    <t xml:space="preserve">4.4.3.17</t>
  </si>
  <si>
    <t xml:space="preserve">VÁLVULA DE RETENÇÃO PORTINHOLA ÚNICA, PN10, DN150</t>
  </si>
  <si>
    <t xml:space="preserve">4.4.3.18</t>
  </si>
  <si>
    <t xml:space="preserve">MANCAL INTERMEDIÁRIO Ø1 1/8"</t>
  </si>
  <si>
    <t xml:space="preserve">4.4.3.19</t>
  </si>
  <si>
    <t xml:space="preserve">HASTE DE PROLONGAMENTO C/ QUADRADO E BOCA DE CHAVE Ø1 1/8", L=2250MM</t>
  </si>
  <si>
    <t xml:space="preserve">4.4.3.20</t>
  </si>
  <si>
    <t xml:space="preserve">TAMPA DE REGISTRO ARTICULADO</t>
  </si>
  <si>
    <t xml:space="preserve">4.4.3.21</t>
  </si>
  <si>
    <t xml:space="preserve">4.4.3.22</t>
  </si>
  <si>
    <t xml:space="preserve">4.4.3.23</t>
  </si>
  <si>
    <t xml:space="preserve">4.4.3.24</t>
  </si>
  <si>
    <t xml:space="preserve">COMP. 016</t>
  </si>
  <si>
    <t xml:space="preserve">4.4.3.25</t>
  </si>
  <si>
    <t xml:space="preserve">MONTAGEM DAS PEÇAS EM FoFo</t>
  </si>
  <si>
    <t xml:space="preserve">EQUIP</t>
  </si>
  <si>
    <t xml:space="preserve">INSTALAÇÕES HIDROMECÂNICAS - PEÇAS EM PVC</t>
  </si>
  <si>
    <t xml:space="preserve">4.4.3.26</t>
  </si>
  <si>
    <t xml:space="preserve">TUBO PVC JUNTA ELÁSTICA DN100MM</t>
  </si>
  <si>
    <t xml:space="preserve">4.4.3.27</t>
  </si>
  <si>
    <t xml:space="preserve">TUBO PVC JUNTA ELÁSTICA DN200MM</t>
  </si>
  <si>
    <t xml:space="preserve">4.4.3.28</t>
  </si>
  <si>
    <t xml:space="preserve">ASSENTAMENTO TUBO PVC COM JUNTA ELASTICA, DN 100MM PARA ESGOTO</t>
  </si>
  <si>
    <t xml:space="preserve">4.4.3.29</t>
  </si>
  <si>
    <t xml:space="preserve">4.4.4</t>
  </si>
  <si>
    <t xml:space="preserve">INSTALAÇÕES HIDROMECÂNICAS - EQUIPAMENTOS</t>
  </si>
  <si>
    <t xml:space="preserve">4.4.3.30</t>
  </si>
  <si>
    <t xml:space="preserve">BOMBA SUBMERSÍVEL Q=19,2L/S, AMT=16,25MCA, P=10HP</t>
  </si>
  <si>
    <t xml:space="preserve">4.4.6.2</t>
  </si>
  <si>
    <t xml:space="preserve">CESTO IÇÁVEL</t>
  </si>
  <si>
    <t xml:space="preserve">COMP. 017</t>
  </si>
  <si>
    <t xml:space="preserve">4.4.6.3</t>
  </si>
  <si>
    <t xml:space="preserve">MONTAGEM DA BOMBA</t>
  </si>
  <si>
    <t xml:space="preserve">COMP. 018</t>
  </si>
  <si>
    <t xml:space="preserve">4.4.6.4</t>
  </si>
  <si>
    <t xml:space="preserve">MONTAGEM DO CESTO</t>
  </si>
  <si>
    <t xml:space="preserve">4.4.5</t>
  </si>
  <si>
    <t xml:space="preserve">INSTALAÇÕES ELÉTRICAS - REDES EXTERNAS E MEDIÇÃO DE ENERGIA</t>
  </si>
  <si>
    <t xml:space="preserve">4.4.5.1</t>
  </si>
  <si>
    <t xml:space="preserve">BUCHA E ARRUELA DE ALUMÍNIO PARA ELETRODUTO Ø2"</t>
  </si>
  <si>
    <t xml:space="preserve">CJ</t>
  </si>
  <si>
    <t xml:space="preserve">4.4.5.2</t>
  </si>
  <si>
    <t xml:space="preserve">ARMAÇÃO SECUNDÁRIA DE 1 ESTRIBO</t>
  </si>
  <si>
    <t xml:space="preserve">4.4.5.3</t>
  </si>
  <si>
    <t xml:space="preserve">BUCHA DE ALUMÍNIO PARA ELETRODUTO, Ø2"</t>
  </si>
  <si>
    <t xml:space="preserve">4.4.5.4</t>
  </si>
  <si>
    <t xml:space="preserve">BUCHA E ARRUELA DE ALUMÍNIO PARA ELETRODUTO Ø3"</t>
  </si>
  <si>
    <t xml:space="preserve">4.4.5.5</t>
  </si>
  <si>
    <t xml:space="preserve">BUCHA E ARRUELA DE ALUMÍNIO PARA ELETRODUTO Ø3/4"</t>
  </si>
  <si>
    <t xml:space="preserve">4.4.5.6</t>
  </si>
  <si>
    <t xml:space="preserve">BUCHA DE ALUMÍNIO PARA ELETRODUTO, Ø3/4"</t>
  </si>
  <si>
    <t xml:space="preserve">4.4.5.7</t>
  </si>
  <si>
    <t xml:space="preserve">CABO FLEXÍVEL DE COBRE SINGELO 10MM2, ISOL. 750V</t>
  </si>
  <si>
    <t xml:space="preserve">4.4.5.8</t>
  </si>
  <si>
    <t xml:space="preserve">CABO ELÉTRICO ALUMÍNIO MULTIPLEX 3X10 (10)MM2 QUADRIPLEX</t>
  </si>
  <si>
    <t xml:space="preserve">4.4.5.9</t>
  </si>
  <si>
    <t xml:space="preserve">CAIXA DE MEDIÇÃO PADRÃO CEEE PARA POSTE TIPO CPO COM LENTE E DISJUNTOR 3X50A</t>
  </si>
  <si>
    <t xml:space="preserve">1806+3912</t>
  </si>
  <si>
    <t xml:space="preserve">4.4.5.10</t>
  </si>
  <si>
    <t xml:space="preserve">CURVA PARA ELETRODUTO DE AÇO GALVANIZADO, Ø2", COM LUVAS </t>
  </si>
  <si>
    <t xml:space="preserve">1804+3909</t>
  </si>
  <si>
    <t xml:space="preserve">4.4.5.11</t>
  </si>
  <si>
    <t xml:space="preserve">CURVA PARA ELETRODUTO DE AÇO GALVANIZADO, Ø3/4", COM LUVAS </t>
  </si>
  <si>
    <t xml:space="preserve">4.4.5.12</t>
  </si>
  <si>
    <t xml:space="preserve">ELETRODUTO DE AÇO GALVANIZADO ROSCÁVEL, Ø2", L=3M</t>
  </si>
  <si>
    <t xml:space="preserve">4.4.5.13</t>
  </si>
  <si>
    <t xml:space="preserve">ELETRODUTO DE AÇO GALVANIZADO ROSCÁVEL, Ø3/4", L=3M</t>
  </si>
  <si>
    <t xml:space="preserve">4.4.5.14</t>
  </si>
  <si>
    <t xml:space="preserve">HASTE DE ATERRAMENTO COBREADA, Ø19X3.000MM</t>
  </si>
  <si>
    <t xml:space="preserve">4.4.5.15</t>
  </si>
  <si>
    <t xml:space="preserve">POSTE DE CONCRETO CIRCULAR 9M</t>
  </si>
  <si>
    <t xml:space="preserve">4.4.6</t>
  </si>
  <si>
    <t xml:space="preserve">INSTALAÇÕES ELÉTRICAS - DISTRIBUIÇÃO DE FORÇA E COMANDO</t>
  </si>
  <si>
    <t xml:space="preserve">4.4.6.1</t>
  </si>
  <si>
    <t xml:space="preserve">ABRAÇADEIRA "D", Ø2"</t>
  </si>
  <si>
    <t xml:space="preserve">ABRAÇADEIRA FLEXÍVEL METÁLICA - 30M</t>
  </si>
  <si>
    <t xml:space="preserve">BUCHA E ARRUELA DE ALUMÍNIO Ø2"</t>
  </si>
  <si>
    <t xml:space="preserve">CABO DE COBRE MÚLTIPLO SEÇÃO 5X1,5MM2, ISOL. 0,6/1KV</t>
  </si>
  <si>
    <t xml:space="preserve">4.4.6.5</t>
  </si>
  <si>
    <t xml:space="preserve">CABO DE COBRE MÚLTIPLO SEÇÃO 2X1,5MM2, ISOL. 0,6/1KV</t>
  </si>
  <si>
    <t xml:space="preserve">4.4.6.6</t>
  </si>
  <si>
    <t xml:space="preserve">CABO DE COBRE SINGELO, SEÇÃO 6,0MM2, ISOL. 0,6/1KV</t>
  </si>
  <si>
    <t xml:space="preserve">74104/001</t>
  </si>
  <si>
    <t xml:space="preserve">4.4.6.7</t>
  </si>
  <si>
    <t xml:space="preserve">CAIXA DE CONCRETO COM TAMPA DIM. INT. 600X600X600MM</t>
  </si>
  <si>
    <t xml:space="preserve">4.4.6.8</t>
  </si>
  <si>
    <t xml:space="preserve">CAIXA DE CONCRETO COM TAMPA DIM. INT. 800X800X800MM</t>
  </si>
  <si>
    <t xml:space="preserve">4.4.6.9</t>
  </si>
  <si>
    <t xml:space="preserve">CHAVE DE COMANDO TIPO BÓIA SEM CONTATO DE MERCÚRIO</t>
  </si>
  <si>
    <t xml:space="preserve">4.4.6.10</t>
  </si>
  <si>
    <t xml:space="preserve">CONDULETE DE ALUMÍNIO TIPO "C", Ø2"</t>
  </si>
  <si>
    <t xml:space="preserve">4.4.6.11</t>
  </si>
  <si>
    <t xml:space="preserve">CONDULETE DE ALUMÍNIO TIPO "E", Ø2"</t>
  </si>
  <si>
    <t xml:space="preserve">4.4.6.12</t>
  </si>
  <si>
    <t xml:space="preserve">CONDULETE DE ALUMÍNIO TIPO "LB", Ø2"</t>
  </si>
  <si>
    <t xml:space="preserve">4.4.6.13</t>
  </si>
  <si>
    <t xml:space="preserve">ELETRODUTO CORRUGADO, FLEXÍVEL, Ø4" KANALEX</t>
  </si>
  <si>
    <t xml:space="preserve">4.4.6.14</t>
  </si>
  <si>
    <t xml:space="preserve">ELETRODUTO DE PVC RÍGIDO ROSCÁVEL, Ø2", L=3M</t>
  </si>
  <si>
    <t xml:space="preserve">4.4.6.15</t>
  </si>
  <si>
    <t xml:space="preserve">HASTE DE ATERRAMENTO COBREADA, Ø19X3.000MM COM CONECTOR</t>
  </si>
  <si>
    <t xml:space="preserve">COMPOSIÇÃO</t>
  </si>
  <si>
    <t xml:space="preserve">4.4.6.16</t>
  </si>
  <si>
    <t xml:space="preserve">QUADRO DE COMANDO CONTENDO 2 PARTIDAS PARA MOTOR DE 10CV, CONTENDO DISJUNTOR GERAL 3X40A, </t>
  </si>
  <si>
    <t xml:space="preserve">4.4.7</t>
  </si>
  <si>
    <t xml:space="preserve">MÃO DE OBRA PARA INSTALAÇÃO DE MATERIAIS</t>
  </si>
  <si>
    <t xml:space="preserve">4.4.7.1</t>
  </si>
  <si>
    <t xml:space="preserve">MÃO DE OBRA PARA INSTALAÇÃO DAS REDES EXTERNAS E MEDIÇÃO</t>
  </si>
  <si>
    <t xml:space="preserve">4.4.7.2</t>
  </si>
  <si>
    <t xml:space="preserve">MÃO DE OBRA PARA INSTALAÇÃO DE DISTRIBUIÇÃO DE FORÇA E COMANDO</t>
  </si>
  <si>
    <t xml:space="preserve">LINHA DE RECALQUE</t>
  </si>
  <si>
    <t xml:space="preserve">LOCAÇÃO E NIVELAMENTO DE EMISSÁRIO/REDE COLETORA COM AUXÍLIO DE EQUIPAMENTO TOPOGRÁFICO</t>
  </si>
  <si>
    <t xml:space="preserve">4.5.1.2</t>
  </si>
  <si>
    <t xml:space="preserve">4.5.2</t>
  </si>
  <si>
    <t xml:space="preserve">4.5.2.1</t>
  </si>
  <si>
    <t xml:space="preserve">ESCAVAÇÃO DE VALA NÃO ESCORADA ATÉ 1,5M</t>
  </si>
  <si>
    <t xml:space="preserve">4.5.2.2</t>
  </si>
  <si>
    <t xml:space="preserve">4.5.2.3</t>
  </si>
  <si>
    <t xml:space="preserve">ATERRO COM AREIA, ADENSAMENTO HIDRÁULICO</t>
  </si>
  <si>
    <t xml:space="preserve">4.5.2.4</t>
  </si>
  <si>
    <t xml:space="preserve">4.5.2.5</t>
  </si>
  <si>
    <t xml:space="preserve">4.5.2.6</t>
  </si>
  <si>
    <t xml:space="preserve">4.5.2.7</t>
  </si>
  <si>
    <t xml:space="preserve">4.5.3</t>
  </si>
  <si>
    <t xml:space="preserve">EXECUÇÃO DA TUBULAÇÃO - PEÇAS DE FoFo</t>
  </si>
  <si>
    <t xml:space="preserve">4.5.3.1</t>
  </si>
  <si>
    <t xml:space="preserve">LUVA ELÁSTICA DN150</t>
  </si>
  <si>
    <t xml:space="preserve">4.5.3.2</t>
  </si>
  <si>
    <t xml:space="preserve">TAMPÃO DN600MM</t>
  </si>
  <si>
    <t xml:space="preserve">4.5.3.3</t>
  </si>
  <si>
    <t xml:space="preserve">TÊ DE REDUÇÃO C/ BOLSAS E FLANGES, JGS DN150X80</t>
  </si>
  <si>
    <t xml:space="preserve">4.5.3.4</t>
  </si>
  <si>
    <t xml:space="preserve">TUBO CILÍNDRICO, DN150, L=1000MM</t>
  </si>
  <si>
    <t xml:space="preserve">COTAÇÃO TUBO</t>
  </si>
  <si>
    <t xml:space="preserve">4.5.3.5</t>
  </si>
  <si>
    <t xml:space="preserve">TUBO PONTA E BOLSA DN150</t>
  </si>
  <si>
    <t xml:space="preserve">4.5.3.6</t>
  </si>
  <si>
    <t xml:space="preserve">VÁLVULA DE GAVETA C/ FLANGES E CUNHA DE BORRACHA C. LONGO C/ CABEÇOTE DN80</t>
  </si>
  <si>
    <t xml:space="preserve">4.5.3.7</t>
  </si>
  <si>
    <t xml:space="preserve">VÁLVULA VENTOSA, TRÍPLICE FUNÇÃO DN80</t>
  </si>
  <si>
    <t xml:space="preserve">73887/003</t>
  </si>
  <si>
    <t xml:space="preserve">4.5.3.8</t>
  </si>
  <si>
    <t xml:space="preserve">ASSENTAMENTO TUBO FoFo DN150</t>
  </si>
  <si>
    <t xml:space="preserve">COMP. 019</t>
  </si>
  <si>
    <t xml:space="preserve">4.5.3.9</t>
  </si>
  <si>
    <t xml:space="preserve">4.5.4</t>
  </si>
  <si>
    <t xml:space="preserve">EXECUÇÃO DA TUBULAÇÃO - CAIXAS DE VENTOSA E REGISTRO</t>
  </si>
  <si>
    <t xml:space="preserve">4.5.4.1</t>
  </si>
  <si>
    <t xml:space="preserve">CONCRETO 15MPA VIRADO EM OBRA</t>
  </si>
  <si>
    <t xml:space="preserve">4.5.4.2</t>
  </si>
  <si>
    <t xml:space="preserve">ALVENARIA EM TIJOLO MACIÇO</t>
  </si>
  <si>
    <t xml:space="preserve">4.5.4.3</t>
  </si>
  <si>
    <t xml:space="preserve">LAJE DE CONCRETO PRÉ-MOLDADO</t>
  </si>
  <si>
    <t xml:space="preserve">4.5.5</t>
  </si>
  <si>
    <t xml:space="preserve">EXECUÇÃO DA TUBULAÇÃO - PV DISSIPADOR</t>
  </si>
  <si>
    <t xml:space="preserve">4.5.5.1</t>
  </si>
  <si>
    <t xml:space="preserve">CONCRETO ARMADO COM MÃO DE OBRA, FORMAS E ARMAÇÃO</t>
  </si>
  <si>
    <t xml:space="preserve">4.5.5.2</t>
  </si>
  <si>
    <t xml:space="preserve">TAMPÃO FoFo D=600MM FORNECIMENTO E ASSENTAMENTO</t>
  </si>
  <si>
    <t xml:space="preserve">6.1.1</t>
  </si>
  <si>
    <t xml:space="preserve">DEMOLIÇÃO DE CONCRETO CALÇADAS EXISTENTES</t>
  </si>
  <si>
    <t xml:space="preserve">6.1.2</t>
  </si>
  <si>
    <t xml:space="preserve">TRANSPORTE COMERCIAL COM CAMINHAO BASCULANTE 6 M3, RODOVIA PAVIMENTADA, 25% DE EMPOLAMENTO, DISTÂNCIA 9,20KM - (materiais inserviveis)</t>
  </si>
  <si>
    <t xml:space="preserve">6.1.3</t>
  </si>
  <si>
    <t xml:space="preserve">6.1.4</t>
  </si>
  <si>
    <t xml:space="preserve">3.1.6</t>
  </si>
  <si>
    <t xml:space="preserve">REATERRO COM MATERIAL GRANULAR REAPROVEITADO ADENSADO E VIBRADO</t>
  </si>
  <si>
    <t xml:space="preserve">6.3.1</t>
  </si>
  <si>
    <t xml:space="preserve">TRANSPORTE COMERCIAL DE BRITA - EMPOLAMENTO 54% - 19,3Km </t>
  </si>
  <si>
    <t xml:space="preserve">6.3.2</t>
  </si>
  <si>
    <t xml:space="preserve">PISO EM CONCRETO 20 MPA PREPARO MECANICO, ESPESSURA 7CM, INCLUSO JUNTA DE DILATAÇÃO EM POLIURETANO</t>
  </si>
  <si>
    <t xml:space="preserve">CORTE E TRANSPORTE</t>
  </si>
  <si>
    <t xml:space="preserve">PODA DE ÁRVORE, LIMPEZA DE GALHOS SECOS INCLUINDO REMOÇÃO DE ENTULHOS</t>
  </si>
  <si>
    <t xml:space="preserve">2 S 01 012  00</t>
  </si>
  <si>
    <t xml:space="preserve">7.3</t>
  </si>
  <si>
    <t xml:space="preserve">DESTOCAMENTO Ø0,15m a 0,30m</t>
  </si>
  <si>
    <t xml:space="preserve">7.4</t>
  </si>
  <si>
    <t xml:space="preserve">REVESTIMENTO VEGETAL C/ GRAMA EM LEIVAS, SUPERF. TALUDES</t>
  </si>
  <si>
    <t xml:space="preserve">7.5</t>
  </si>
  <si>
    <t xml:space="preserve">TRANSPORTE COMERCIAL DE BRITA- 19,3Km</t>
  </si>
  <si>
    <t xml:space="preserve">7.5.1</t>
  </si>
  <si>
    <t xml:space="preserve">7.6</t>
  </si>
  <si>
    <t xml:space="preserve">TERRA VEGETAL (empolamento 25%) e=10cm</t>
  </si>
  <si>
    <t xml:space="preserve">7.6.1</t>
  </si>
  <si>
    <t xml:space="preserve">TRANSPORTE COMERCIAL COM CAMINHAO BASCULANTE 6 M3, RODOVIA PAVIMENTADA DIST 10,5KM</t>
  </si>
  <si>
    <t xml:space="preserve">7.6.2</t>
  </si>
  <si>
    <t xml:space="preserve">7.6.3</t>
  </si>
  <si>
    <t xml:space="preserve">ESPALHAMENTO DE TERRA VEGETAL</t>
  </si>
  <si>
    <t xml:space="preserve">SINALIZAÇÃO HORIZONTAL C/ TINTA BASE ACRÍLICA AMARELA DURABIL. 24 MESES (FAIXAS TRACEJADAS-EIXO)</t>
  </si>
  <si>
    <t xml:space="preserve">SINALIZAÇÃO HORIZONTAL C/ TINTA BASE ACRÍLICA AMARELA DURABIL. 24 MESES (FAIXA CONTÍNUA ANTES DA FAIXA DE PEDESTRE)</t>
  </si>
  <si>
    <t xml:space="preserve">SINALIZAÇÃO HORIZONTAL COM TINTA TERMOPLÁSTICA POR ASPERSÃO COR BRANCA (PARES, RETENÇÃO E ZEBRAS)</t>
  </si>
  <si>
    <t xml:space="preserve">8.1.4</t>
  </si>
  <si>
    <t xml:space="preserve">LINHA VERMELHA PADRÃO DNIT - TINTA ACRILICA (CICLOFAIXA)</t>
  </si>
  <si>
    <t xml:space="preserve">8.1.5</t>
  </si>
  <si>
    <t xml:space="preserve">LINHA BRANCA PADRÃO DNIT - TINTA ACRILICA (CICLOFAIXA/ BORDOS)</t>
  </si>
  <si>
    <t xml:space="preserve">8.1.6</t>
  </si>
  <si>
    <t xml:space="preserve">TACHA REFLEXIVA BIDIRECIONAL - FORNECIMENTO E INSTALAÇÃO (LINHA DE DIVISÃO DE FLUXO)</t>
  </si>
  <si>
    <t xml:space="preserve">8.1.7</t>
  </si>
  <si>
    <t xml:space="preserve">TACHÃO BIDIRECIONAL BRANCO - FORNECIMENTO E INSTALAÇÃO (CICLOFAIXA)</t>
  </si>
  <si>
    <t xml:space="preserve">8.1.8</t>
  </si>
  <si>
    <t xml:space="preserve">TACHÃO REFLEXIVO BIDIRECIONAL - FORNECIMENTO E INSTALAÇÃO (LINHA CONTIN. EIXO)</t>
  </si>
  <si>
    <t xml:space="preserve">PLACAS DE PARE LADO=0,25M - INCLUSO SUPORTE TIPO S1</t>
  </si>
  <si>
    <t xml:space="preserve">8.2.2</t>
  </si>
  <si>
    <t xml:space="preserve">PLACA CIRCULAR DIAMETRO=0,5M - INCLUSO SUPORTE TIPO S1</t>
  </si>
  <si>
    <t xml:space="preserve">8.2.3</t>
  </si>
  <si>
    <t xml:space="preserve">PLACA LOSANGULO LADO=0,75M - INCLUSO SUPORTE TIPO S1</t>
  </si>
  <si>
    <t xml:space="preserve">8.2.4</t>
  </si>
  <si>
    <t xml:space="preserve">PLACAS 0,5X0,6M - INCLUSO SUPORTE TIPO S1</t>
  </si>
  <si>
    <t xml:space="preserve">CONTROLE TECNOLOGICO</t>
  </si>
  <si>
    <t xml:space="preserve">9.1.1</t>
  </si>
  <si>
    <t xml:space="preserve">9.1.2</t>
  </si>
  <si>
    <t xml:space="preserve">9.1.3</t>
  </si>
  <si>
    <t xml:space="preserve">9.2</t>
  </si>
  <si>
    <t xml:space="preserve">9.2.1</t>
  </si>
  <si>
    <t xml:space="preserve">9.3</t>
  </si>
  <si>
    <t xml:space="preserve">9.3.1</t>
  </si>
  <si>
    <t xml:space="preserve">9.4</t>
  </si>
  <si>
    <t xml:space="preserve">9.4.1</t>
  </si>
  <si>
    <t xml:space="preserve">9.4.2</t>
  </si>
  <si>
    <t xml:space="preserve">9.4.3</t>
  </si>
  <si>
    <t xml:space="preserve">10.</t>
  </si>
  <si>
    <t xml:space="preserve">10.1</t>
  </si>
  <si>
    <t xml:space="preserve">LIMPEZA </t>
  </si>
  <si>
    <t xml:space="preserve">TOTAL AV. 25 DE JULHO - TRECHO 01</t>
  </si>
  <si>
    <t xml:space="preserve">AVENIDA LEOPOLDO BROD</t>
  </si>
  <si>
    <t xml:space="preserve">Placa de obra em aço galvanizado, dimensão de 3,20 X 2,00m (02 unidades)</t>
  </si>
  <si>
    <t xml:space="preserve">m²</t>
  </si>
  <si>
    <t xml:space="preserve">Instalações provisórias</t>
  </si>
  <si>
    <t xml:space="preserve">Aluguel container / escritorio 2,20m x  6,20m x 2,50m, c/ forro com isolamento termo-acústico e piso compensado naval.</t>
  </si>
  <si>
    <t xml:space="preserve">mês</t>
  </si>
  <si>
    <t xml:space="preserve">Aluguel container/ escrit / wc c/2 vaso /1 lav /1 mic /4 chuv , 2,20m x 6,20 m, inclusive instalação eletro, hidro-sanitária, piso compensado naval.</t>
  </si>
  <si>
    <t xml:space="preserve">Serviços topográficos para pavimentação, inclusive nota de serviço, acompanhamento e greide</t>
  </si>
  <si>
    <t xml:space="preserve">Galpão aberto p/ oficina e depósito de canteiro de obras, em madeira de reaproveitamento com telha ondulada 6mm</t>
  </si>
  <si>
    <t xml:space="preserve">Administração local</t>
  </si>
  <si>
    <t xml:space="preserve">vb</t>
  </si>
  <si>
    <t xml:space="preserve">Sinalização de obra</t>
  </si>
  <si>
    <t xml:space="preserve">Placas</t>
  </si>
  <si>
    <t xml:space="preserve">Placa indicativa diam 50cm</t>
  </si>
  <si>
    <t xml:space="preserve">Placa indicativa 2,00m x 1,00m</t>
  </si>
  <si>
    <t xml:space="preserve">Placa 0,60m x 1,00m</t>
  </si>
  <si>
    <t xml:space="preserve">1.6.1.4</t>
  </si>
  <si>
    <t xml:space="preserve">Placa 0,50m x 0,85m</t>
  </si>
  <si>
    <t xml:space="preserve">Barreira móvel tipos II e III</t>
  </si>
  <si>
    <t xml:space="preserve">Piscante – sinalização noturna de trânsito</t>
  </si>
  <si>
    <t xml:space="preserve">m</t>
  </si>
  <si>
    <t xml:space="preserve">Suportes móveis para todas as placas de obra</t>
  </si>
  <si>
    <t xml:space="preserve">unid.</t>
  </si>
  <si>
    <t xml:space="preserve">Escavação mecânica em material de 1ª categoria</t>
  </si>
  <si>
    <t xml:space="preserve">m³</t>
  </si>
  <si>
    <t xml:space="preserve">Aterro mecanizado compactado com material local</t>
  </si>
  <si>
    <t xml:space="preserve">Transporte dentro do canteiro DMT 600m a 800m, em caminhão basculante p/ reaproveitamento</t>
  </si>
  <si>
    <t xml:space="preserve">Regularização de subleito com motoniveladora</t>
  </si>
  <si>
    <t xml:space="preserve">73817/002</t>
  </si>
  <si>
    <t xml:space="preserve">Subleito com rachão,  exclusive transporte, incluso compactação</t>
  </si>
  <si>
    <t xml:space="preserve">Transporte do rachão DMT= 20,2km</t>
  </si>
  <si>
    <t xml:space="preserve">m³xkm</t>
  </si>
  <si>
    <t xml:space="preserve">Sub-base e base para pavimentação com brita graduada - espessura 15cm + 20cm inclusive compactação</t>
  </si>
  <si>
    <t xml:space="preserve">Transporte comercial de brita DMT=20,2Km</t>
  </si>
  <si>
    <t xml:space="preserve">2.8.1</t>
  </si>
  <si>
    <t xml:space="preserve">Carga, manobra e descarga de areia, brita, pedra de mão e solos, em caminhão basculante 6m³</t>
  </si>
  <si>
    <t xml:space="preserve">Imprimação de base de pavimentação com emulsão CM-30</t>
  </si>
  <si>
    <t xml:space="preserve">2.10</t>
  </si>
  <si>
    <t xml:space="preserve">Pintura de ligação com emulsão RR-2C</t>
  </si>
  <si>
    <t xml:space="preserve">2.11</t>
  </si>
  <si>
    <t xml:space="preserve">Fabricação e aplicação de CBUQ com CAP 50/70, exclusive transporte - espessura 5,0cm</t>
  </si>
  <si>
    <t xml:space="preserve">t</t>
  </si>
  <si>
    <t xml:space="preserve">2.12</t>
  </si>
  <si>
    <t xml:space="preserve">ton</t>
  </si>
  <si>
    <t xml:space="preserve">2.13</t>
  </si>
  <si>
    <t xml:space="preserve">Transporte local de massa asfáltica - pavimentação urbana – DMT=14,8Km</t>
  </si>
  <si>
    <t xml:space="preserve">2.14</t>
  </si>
  <si>
    <t xml:space="preserve">Meio-fio e sarjeta conjugados em concreto 15 MPa, 35cm base X 30cm altura</t>
  </si>
  <si>
    <t xml:space="preserve">CALÇADAS E RAMPAS</t>
  </si>
  <si>
    <t xml:space="preserve">Execução de platôs corte ou aterro p/ calçadas e rampas automóveis</t>
  </si>
  <si>
    <t xml:space="preserve">Escavação  mecânica material 1ª categoria proveniente de corte de subleito</t>
  </si>
  <si>
    <t xml:space="preserve">Aterro c/ material granular reaproveitado adensado e vibrado</t>
  </si>
  <si>
    <t xml:space="preserve">Transporte comercial de bota fora, 25% de empolamento DMT 11,4km</t>
  </si>
  <si>
    <t xml:space="preserve">m³Xkm</t>
  </si>
  <si>
    <t xml:space="preserve">Rampas de acesso em concreto c/ malha de aço para automóveis</t>
  </si>
  <si>
    <t xml:space="preserve">Base de brita graduada - espessura 15cm - incluso compactação</t>
  </si>
  <si>
    <t xml:space="preserve">3.2.3</t>
  </si>
  <si>
    <t xml:space="preserve">Piso em concreto 20Mpa,  preparo mecânico, esp. 7cm, c/ armação em tela soldada</t>
  </si>
  <si>
    <t xml:space="preserve">Calçadas em concreto</t>
  </si>
  <si>
    <t xml:space="preserve">Base de brita graduada - espessura 5cm - incluso compactação</t>
  </si>
  <si>
    <t xml:space="preserve">Piso em concreto 20Mpa,  preparo mecânico, esp. 7cm, com junta de dilatação em poliuretano</t>
  </si>
  <si>
    <t xml:space="preserve">3.3.5</t>
  </si>
  <si>
    <t xml:space="preserve">Piso tátil direcional, 20x20cm, assentado sobre argamassa de cimento e areia</t>
  </si>
  <si>
    <t xml:space="preserve">PARADAS DO TRANSPORTE COLETIVO</t>
  </si>
  <si>
    <t xml:space="preserve">Consulta local</t>
  </si>
  <si>
    <t xml:space="preserve">Abrigo metálico - incluso transporte</t>
  </si>
  <si>
    <t xml:space="preserve">Piso tátil de alerta na cor vermelha, 20x20cm, assentado sobre argamassa de cimento e areia</t>
  </si>
  <si>
    <t xml:space="preserve">Concreto fck = 20 Mpa, usinado, bombeado, incl. lançamento e adensamento - fundação dos abrigos</t>
  </si>
  <si>
    <t xml:space="preserve">Sinalização vertical</t>
  </si>
  <si>
    <t xml:space="preserve">Placa A-32 (travessia pedestres), L= 0,75m, incluso suporte S-1 - fornecim. e implantação</t>
  </si>
  <si>
    <t xml:space="preserve">Placa (parada de ônibus), 0,50 x 0,60m, incluso suporte S-1 - fornecimento e implantação</t>
  </si>
  <si>
    <t xml:space="preserve">Placa R-1 (pare), L= 0,25m, incluso suporte S-1 - fornecimento e implantação</t>
  </si>
  <si>
    <t xml:space="preserve">Placa R-1 (proibido estacionar), L= 0,25m, incluso suporte S-1 - fornecimento e implantação</t>
  </si>
  <si>
    <t xml:space="preserve">Placa R-19 (velocidade), D= 0,50m, incluso suporte S-1 - fornecimento e implantação</t>
  </si>
  <si>
    <t xml:space="preserve">Placa (indicação) 1,90 x 0,50m, incluso suporte S-5 - fornecimento e implantação</t>
  </si>
  <si>
    <t xml:space="preserve">Sinalização horizontal</t>
  </si>
  <si>
    <t xml:space="preserve">Linha de eixo, cadência 2x6m, esp. 20cm  - tinta retrorrefletiva a base de resina acrílica, com micro esferas de vidro, cor amarela, padrão DNIT - 2 anos</t>
  </si>
  <si>
    <t xml:space="preserve">Linha contínua, esp. 20cm - tinta retrorrefletiva a base de resina acrílica, com micro esferas de vidro, cor amarela, padrão DNIT - 2 anos</t>
  </si>
  <si>
    <t xml:space="preserve">Faixa de pedestres - termoplástico, por aspersão, padrão DNIT - 3 anos</t>
  </si>
  <si>
    <t xml:space="preserve">Legenda "Pare" - 2,40 x 1,95m  -  termoplástico, por aspersão, padrão DNIT - 3 anos</t>
  </si>
  <si>
    <t xml:space="preserve">Linha de retenção, largura de 30cm - tinta retrorrefletiva a base de resina acrílica, com micro esferas de vidro, cor branca, padrão DNIT - 2 anos</t>
  </si>
  <si>
    <t xml:space="preserve">5.2.6</t>
  </si>
  <si>
    <t xml:space="preserve">Tacha refletiva bidirecional - fornecimento e instalação</t>
  </si>
  <si>
    <t xml:space="preserve">4 S 06 120 11</t>
  </si>
  <si>
    <t xml:space="preserve">5.2.7</t>
  </si>
  <si>
    <t xml:space="preserve">Tachão refletivo mono - fornecimento e instalação</t>
  </si>
  <si>
    <t xml:space="preserve">Retiradas</t>
  </si>
  <si>
    <t xml:space="preserve">Retirada de especie comum porte grande e transporte</t>
  </si>
  <si>
    <t xml:space="preserve">Destocamento mecânico de árvores diâmetro maior que 30cm</t>
  </si>
  <si>
    <t xml:space="preserve">Transplante</t>
  </si>
  <si>
    <t xml:space="preserve">Transporte bota-fora DMT= 11,40km em caminhão basculante</t>
  </si>
  <si>
    <t xml:space="preserve">6.1.5</t>
  </si>
  <si>
    <t xml:space="preserve">Canteiros</t>
  </si>
  <si>
    <t xml:space="preserve">6.2.1</t>
  </si>
  <si>
    <t xml:space="preserve">Revestimento vegetal c/grama Esmeralda em leivas</t>
  </si>
  <si>
    <t xml:space="preserve">6.2.2</t>
  </si>
  <si>
    <t xml:space="preserve">Terra vegetal (e=10 cm)</t>
  </si>
  <si>
    <t xml:space="preserve">CONTROLE TECNOLÓGICO</t>
  </si>
  <si>
    <t xml:space="preserve">Ensaios no subleito</t>
  </si>
  <si>
    <t xml:space="preserve">7.1.1</t>
  </si>
  <si>
    <t xml:space="preserve">Ensaio de compactação</t>
  </si>
  <si>
    <t xml:space="preserve">7.1.2</t>
  </si>
  <si>
    <t xml:space="preserve">Ensaio de expansibilidade</t>
  </si>
  <si>
    <t xml:space="preserve">Ensaios de base e sub-base</t>
  </si>
  <si>
    <t xml:space="preserve">7.2.1</t>
  </si>
  <si>
    <t xml:space="preserve">Proctor intermediário, GC=100% - Compactação da brita graduada</t>
  </si>
  <si>
    <t xml:space="preserve">7.2.2</t>
  </si>
  <si>
    <t xml:space="preserve">Indice de Suporte california</t>
  </si>
  <si>
    <t xml:space="preserve">Ensaios da capa de rolamento</t>
  </si>
  <si>
    <t xml:space="preserve">7.3.1</t>
  </si>
  <si>
    <t xml:space="preserve">Ensaios de imprimação - asfalto diluído</t>
  </si>
  <si>
    <t xml:space="preserve">7.3.2</t>
  </si>
  <si>
    <t xml:space="preserve">Ensaios da pintura de ligação</t>
  </si>
  <si>
    <t xml:space="preserve">7.3.3</t>
  </si>
  <si>
    <t xml:space="preserve">Ensaios do CBUQ -  controle em 20% da pista</t>
  </si>
  <si>
    <t xml:space="preserve">Movimento de terra</t>
  </si>
  <si>
    <t xml:space="preserve">Locação e nivelamento de redes com auxílio de topógrafo</t>
  </si>
  <si>
    <t xml:space="preserve">Cadastro de redes, inclusive desenhista</t>
  </si>
  <si>
    <t xml:space="preserve">Escavação de vala não escorada 1,5m até 3,0m</t>
  </si>
  <si>
    <t xml:space="preserve">Leito de brita 1 e 2 (10cm)</t>
  </si>
  <si>
    <t xml:space="preserve">Reaterro e compactação de valas c/ compactador manual</t>
  </si>
  <si>
    <t xml:space="preserve">Assentamento dos tubos</t>
  </si>
  <si>
    <t xml:space="preserve">Fornecimento e assentamento de tubo de concreto armado, Classe PA1, pb, DN 600 mm</t>
  </si>
  <si>
    <t xml:space="preserve">Fornecimento e assentamento de tubo de concreto armado, Classe PA1, pb, Dn 800 mm</t>
  </si>
  <si>
    <t xml:space="preserve">Fornecimento e assentamento de tubo de concreto armado, Classe PA1, pb, Dn 1000 mm</t>
  </si>
  <si>
    <t xml:space="preserve">Fornecimento E Assentamento De Tubo De Concreto Armado, Classe Pa1, Pb, Dn 1200 mm</t>
  </si>
  <si>
    <t xml:space="preserve">7758 + COMP. 006</t>
  </si>
  <si>
    <t xml:space="preserve">8.2.5</t>
  </si>
  <si>
    <t xml:space="preserve">Fornecimento e assentamento de tubo de concreto armado, Classe PA1, pb, Dn 1500 mm</t>
  </si>
  <si>
    <t xml:space="preserve">Escoramento Descontínuo De Valas</t>
  </si>
  <si>
    <t xml:space="preserve">8.5</t>
  </si>
  <si>
    <t xml:space="preserve">Envelope da Tubulação (Travessias)</t>
  </si>
  <si>
    <t xml:space="preserve">8.5.1</t>
  </si>
  <si>
    <t xml:space="preserve">Envelope De Concreto Simples 20 Mpa</t>
  </si>
  <si>
    <t xml:space="preserve">8.5.2</t>
  </si>
  <si>
    <t xml:space="preserve">Radier Em Concreto Simples (10 Cm)</t>
  </si>
  <si>
    <t xml:space="preserve">8.5.3</t>
  </si>
  <si>
    <t xml:space="preserve">Leito De Pedra Marroada (15 Cm)</t>
  </si>
  <si>
    <t xml:space="preserve">8.5.4</t>
  </si>
  <si>
    <t xml:space="preserve">Leito De Brita 1 E 2 (10 Cm)</t>
  </si>
  <si>
    <t xml:space="preserve">8.6</t>
  </si>
  <si>
    <t xml:space="preserve">Poços de Visita</t>
  </si>
  <si>
    <t xml:space="preserve">8.6.1</t>
  </si>
  <si>
    <t xml:space="preserve">Tampa Concreto Para Cx De Inspeção</t>
  </si>
  <si>
    <t xml:space="preserve">8.6.2</t>
  </si>
  <si>
    <t xml:space="preserve">Ferragem Tampa Ca50 - Ø 6.3 mm</t>
  </si>
  <si>
    <t xml:space="preserve">kg</t>
  </si>
  <si>
    <t xml:space="preserve">8.6.3</t>
  </si>
  <si>
    <t xml:space="preserve">Espelho De Concreto Armado</t>
  </si>
  <si>
    <t xml:space="preserve">8.6.4</t>
  </si>
  <si>
    <t xml:space="preserve">Alvenaria De Tijolos Maciços De 20cm, Com Argamassa De Cimento E Areia 1:2:8</t>
  </si>
  <si>
    <t xml:space="preserve">8.6.5</t>
  </si>
  <si>
    <t xml:space="preserve">Revestimento Interno Em Argamassa 1:3 (CI-AR);  e = 2,00 cm</t>
  </si>
  <si>
    <t xml:space="preserve">8.6.6</t>
  </si>
  <si>
    <t xml:space="preserve">Laje Fundo De Concreto esp 10cm - 1:2:3 - Consumo 344kg</t>
  </si>
  <si>
    <t xml:space="preserve">Locação e Cadastro</t>
  </si>
  <si>
    <t xml:space="preserve">Locação e Nivelamento de emissário/rede coletora com auxílio de equipamento topográfico</t>
  </si>
  <si>
    <t xml:space="preserve">Cadastro de adutoras, coletores e interceptores até DN500, inclusive desenhista</t>
  </si>
  <si>
    <t xml:space="preserve">Movimento de Terra</t>
  </si>
  <si>
    <t xml:space="preserve">Escavação de vala não escorada 3,0m até 4,5m</t>
  </si>
  <si>
    <t xml:space="preserve">9.2.2</t>
  </si>
  <si>
    <t xml:space="preserve">Escoramento de valas</t>
  </si>
  <si>
    <t xml:space="preserve">9.2.3</t>
  </si>
  <si>
    <t xml:space="preserve">Aterro de vala com material granular</t>
  </si>
  <si>
    <t xml:space="preserve">9.2.4</t>
  </si>
  <si>
    <t xml:space="preserve">Reaterro e compactação mecânica de vala</t>
  </si>
  <si>
    <t xml:space="preserve">9.2.5</t>
  </si>
  <si>
    <t xml:space="preserve">Reaterro de Vala com Mat. Granular Reaproveitado, Adensado E Vibrado</t>
  </si>
  <si>
    <t xml:space="preserve">9.2.6</t>
  </si>
  <si>
    <t xml:space="preserve">9.2.7</t>
  </si>
  <si>
    <t xml:space="preserve">Esgotamento com moto-bomba autoescovante</t>
  </si>
  <si>
    <t xml:space="preserve">h</t>
  </si>
  <si>
    <t xml:space="preserve">9.2.8</t>
  </si>
  <si>
    <t xml:space="preserve">Transporte comercial c/ caminhão basculante 6m³, DMT 12,20km;  inclui empolamento 10%</t>
  </si>
  <si>
    <t xml:space="preserve">Execução da Rede Coletora</t>
  </si>
  <si>
    <t xml:space="preserve">Execução da Tubulação</t>
  </si>
  <si>
    <t xml:space="preserve">9.3.1.1</t>
  </si>
  <si>
    <t xml:space="preserve">Tubo PVC junta elástica DN200mm</t>
  </si>
  <si>
    <t xml:space="preserve">73888/005</t>
  </si>
  <si>
    <t xml:space="preserve">9.3.1.2</t>
  </si>
  <si>
    <t xml:space="preserve">Assentamento tubo de PVC com junta elástica, DN 200mm para esgoto</t>
  </si>
  <si>
    <t xml:space="preserve">9.3.2</t>
  </si>
  <si>
    <t xml:space="preserve">Execução dos PVs</t>
  </si>
  <si>
    <t xml:space="preserve">73963/034</t>
  </si>
  <si>
    <t xml:space="preserve">9.3.2.1</t>
  </si>
  <si>
    <t xml:space="preserve">Poço de visita para esgoto sanitário em anéis de concreto altura 2,20m, com tampão de ferro fundido</t>
  </si>
  <si>
    <t xml:space="preserve">un</t>
  </si>
  <si>
    <t xml:space="preserve">73963/038</t>
  </si>
  <si>
    <t xml:space="preserve">9.3.2.2</t>
  </si>
  <si>
    <t xml:space="preserve">Poço de visita para esgoto sanitário em anéis de concreto altura 3,60m, com tampão de ferro fundido</t>
  </si>
  <si>
    <t xml:space="preserve">73963/040</t>
  </si>
  <si>
    <t xml:space="preserve">9.3.2.3</t>
  </si>
  <si>
    <t xml:space="preserve">Poço de visita para esgoto sanitário em anéis de concreto altura 4,00m, com tampão de ferro fundido</t>
  </si>
  <si>
    <t xml:space="preserve">73963/041</t>
  </si>
  <si>
    <t xml:space="preserve">9.3.2.4</t>
  </si>
  <si>
    <t xml:space="preserve">Poço de visita para esgoto sanitário em anéis de concreto altura 4,60m, com tampão de ferro fundido</t>
  </si>
  <si>
    <t xml:space="preserve">9.3.3</t>
  </si>
  <si>
    <t xml:space="preserve">Ligações Prediais</t>
  </si>
  <si>
    <t xml:space="preserve">9.3.3.1</t>
  </si>
  <si>
    <t xml:space="preserve">Ligação de esgoto em PVC DN100, com movimento de solo, tubos e conexões</t>
  </si>
  <si>
    <t xml:space="preserve">9.3.3.2</t>
  </si>
  <si>
    <t xml:space="preserve">Caixa de calçada para ligação de esgoto – exclusive tubo PVC 100mm</t>
  </si>
  <si>
    <t xml:space="preserve">Estação de Bombeamento EB LB</t>
  </si>
  <si>
    <t xml:space="preserve">Movimento de solo</t>
  </si>
  <si>
    <t xml:space="preserve">9.4.1.1</t>
  </si>
  <si>
    <t xml:space="preserve">Escavação Localizada</t>
  </si>
  <si>
    <t xml:space="preserve">9.4.1.2</t>
  </si>
  <si>
    <t xml:space="preserve">Reaterro Manual</t>
  </si>
  <si>
    <t xml:space="preserve">9.4.1.3</t>
  </si>
  <si>
    <t xml:space="preserve">9.4.1.4</t>
  </si>
  <si>
    <t xml:space="preserve">Transporte comercial c/ caminhão basculante 6m³, DMT 18km;  inclui empolamento 25%</t>
  </si>
  <si>
    <t xml:space="preserve">Obras Civis</t>
  </si>
  <si>
    <t xml:space="preserve">9.4.2.1</t>
  </si>
  <si>
    <t xml:space="preserve">Concreto 30 Mpa</t>
  </si>
  <si>
    <t xml:space="preserve">9.4.2.2</t>
  </si>
  <si>
    <t xml:space="preserve">Concreto não estrutural</t>
  </si>
  <si>
    <t xml:space="preserve">9.4.2.3</t>
  </si>
  <si>
    <t xml:space="preserve">Forma curva de madeira</t>
  </si>
  <si>
    <t xml:space="preserve">9.4.2.4</t>
  </si>
  <si>
    <t xml:space="preserve">Forma plana de madeira</t>
  </si>
  <si>
    <t xml:space="preserve">9.4.2.5</t>
  </si>
  <si>
    <t xml:space="preserve">Armação aço CA50 (6,3 a 12,5mm)</t>
  </si>
  <si>
    <t xml:space="preserve">9.4.2.6</t>
  </si>
  <si>
    <t xml:space="preserve">Tubo de concreto armado para esgoto sanitário DN1500</t>
  </si>
  <si>
    <t xml:space="preserve">9.4.2.7</t>
  </si>
  <si>
    <t xml:space="preserve">Tubo de concreto armado para esgoto sanitário DN2000</t>
  </si>
  <si>
    <t xml:space="preserve">9.4.2.8</t>
  </si>
  <si>
    <t xml:space="preserve">Assentamento de tubo de concreto DN1500</t>
  </si>
  <si>
    <t xml:space="preserve">9.4.2.9</t>
  </si>
  <si>
    <t xml:space="preserve">Assentamento de tubo de concreto DN2000</t>
  </si>
  <si>
    <t xml:space="preserve">9.4.2.10</t>
  </si>
  <si>
    <t xml:space="preserve">Tampa de concreto pré-moldada 60x60cm</t>
  </si>
  <si>
    <t xml:space="preserve">9.4.2.11</t>
  </si>
  <si>
    <t xml:space="preserve">Fornecimento e assentamento tampa de ferro fundido diam 60cm</t>
  </si>
  <si>
    <t xml:space="preserve">Instalações Hidromecânicas</t>
  </si>
  <si>
    <t xml:space="preserve">9.4.3.1</t>
  </si>
  <si>
    <t xml:space="preserve">Peças em Aço</t>
  </si>
  <si>
    <t xml:space="preserve">Cotação</t>
  </si>
  <si>
    <t xml:space="preserve">9.4.3.1.1</t>
  </si>
  <si>
    <t xml:space="preserve">Redução excêntrica c/ flanges, PN10, DN150x100</t>
  </si>
  <si>
    <t xml:space="preserve">9.4.3.1.2</t>
  </si>
  <si>
    <t xml:space="preserve">Tubo c/ flanges e anel de engaste, PN10, DN150, L=570mm</t>
  </si>
  <si>
    <t xml:space="preserve">9.4.3.1.3</t>
  </si>
  <si>
    <t xml:space="preserve">Tubo c/ flange e ponta, PN10, DN150, L=700mm</t>
  </si>
  <si>
    <t xml:space="preserve">9.4.3.2</t>
  </si>
  <si>
    <t xml:space="preserve">Peças em FoFo</t>
  </si>
  <si>
    <t xml:space="preserve">9.4.3.2.1</t>
  </si>
  <si>
    <t xml:space="preserve">Curva 45º c/ flanges, PN10, DN150</t>
  </si>
  <si>
    <t xml:space="preserve">9.4.3.2.2</t>
  </si>
  <si>
    <t xml:space="preserve">Curva 90º c/ flanges, PN10, DN150</t>
  </si>
  <si>
    <t xml:space="preserve">9.4.3.2.3</t>
  </si>
  <si>
    <t xml:space="preserve">Junção c/ flanges, PN10, DN150</t>
  </si>
  <si>
    <t xml:space="preserve">9.4.3.2.4</t>
  </si>
  <si>
    <t xml:space="preserve">Junta de desmontagem, PN10, DN150</t>
  </si>
  <si>
    <t xml:space="preserve">9.4.3.2.5</t>
  </si>
  <si>
    <t xml:space="preserve">Registro de gaveta c/ bolsas, DN200</t>
  </si>
  <si>
    <t xml:space="preserve">9.4.3.2.6</t>
  </si>
  <si>
    <t xml:space="preserve">Registro de gaveta c/ flanges c/ volante, PN10, DN150</t>
  </si>
  <si>
    <t xml:space="preserve">9.4.3.2.7</t>
  </si>
  <si>
    <t xml:space="preserve">Toco c/ flanges, PN10, DN150, L=250mm</t>
  </si>
  <si>
    <t xml:space="preserve">9.4.3.2.8</t>
  </si>
  <si>
    <t xml:space="preserve">Tubo c/ flanges, PN10, DN150, L=3680mm</t>
  </si>
  <si>
    <t xml:space="preserve">9.4.3.2.9</t>
  </si>
  <si>
    <t xml:space="preserve">Tubo c/ flanges, PN10, DN150, L=1800mm</t>
  </si>
  <si>
    <t xml:space="preserve">9.4.3.2.10</t>
  </si>
  <si>
    <t xml:space="preserve">Tubo c/ flanges, PN10, DN150, L=330mm</t>
  </si>
  <si>
    <t xml:space="preserve">9.4.3.2.11</t>
  </si>
  <si>
    <t xml:space="preserve">Tubo c/ flanges, PN10, DN150, L=340mm</t>
  </si>
  <si>
    <t xml:space="preserve">9.4.3.2.12</t>
  </si>
  <si>
    <t xml:space="preserve">Tubo cilíndrico, PN10, DN150, L=2250mm</t>
  </si>
  <si>
    <t xml:space="preserve">9.4.3.2.13</t>
  </si>
  <si>
    <t xml:space="preserve">Válvula de retenção portinhola única, PN10, DN150</t>
  </si>
  <si>
    <t xml:space="preserve">9.4.3.2.14</t>
  </si>
  <si>
    <t xml:space="preserve">Mancal intermediário Ø1.1/8''</t>
  </si>
  <si>
    <t xml:space="preserve">9.4.3.2.15</t>
  </si>
  <si>
    <t xml:space="preserve">Haste de prolongamento c/ quadrado e boca de chave Ø1.1/8'', L=3320mm</t>
  </si>
  <si>
    <t xml:space="preserve">9.4.3.2.16</t>
  </si>
  <si>
    <t xml:space="preserve">Tampa para registro articulado</t>
  </si>
  <si>
    <t xml:space="preserve">9.4.3.2.17</t>
  </si>
  <si>
    <t xml:space="preserve">9.4.3.2.18</t>
  </si>
  <si>
    <t xml:space="preserve">9.4.3.2.19</t>
  </si>
  <si>
    <t xml:space="preserve">Montagem de peças em FoFo</t>
  </si>
  <si>
    <t xml:space="preserve">eq</t>
  </si>
  <si>
    <t xml:space="preserve">9.4.3.3</t>
  </si>
  <si>
    <t xml:space="preserve">Peças em PVC</t>
  </si>
  <si>
    <t xml:space="preserve">9.4.3.3.1</t>
  </si>
  <si>
    <t xml:space="preserve">Tubo PVC junta elástica DN100mm</t>
  </si>
  <si>
    <t xml:space="preserve">9.4.3.3.2</t>
  </si>
  <si>
    <t xml:space="preserve">73888/003</t>
  </si>
  <si>
    <t xml:space="preserve">9.4.3.3.3</t>
  </si>
  <si>
    <t xml:space="preserve">Assentamento tubo de PVC com junta elástica, DN 100mm para esgoto</t>
  </si>
  <si>
    <t xml:space="preserve">9.4.3.3.4</t>
  </si>
  <si>
    <t xml:space="preserve">9.4.3.4</t>
  </si>
  <si>
    <t xml:space="preserve">Equipamentos</t>
  </si>
  <si>
    <t xml:space="preserve">9.4.3.4.1</t>
  </si>
  <si>
    <t xml:space="preserve">Bomba submersível Q=18,4 l/s, AMT=4,40mca, P=3HP</t>
  </si>
  <si>
    <t xml:space="preserve">9.4.3.4.2</t>
  </si>
  <si>
    <t xml:space="preserve">Cesto içável</t>
  </si>
  <si>
    <t xml:space="preserve">9.4.3.4.3</t>
  </si>
  <si>
    <t xml:space="preserve">Montagem da bomba</t>
  </si>
  <si>
    <t xml:space="preserve">9.4.3.4.4</t>
  </si>
  <si>
    <t xml:space="preserve">Montagem do cesto</t>
  </si>
  <si>
    <t xml:space="preserve">9.4.4</t>
  </si>
  <si>
    <t xml:space="preserve">Instalações Elétricas</t>
  </si>
  <si>
    <t xml:space="preserve">9.4.4.1</t>
  </si>
  <si>
    <t xml:space="preserve">Redes Externas e Medição de Energia</t>
  </si>
  <si>
    <t xml:space="preserve">9.4.4.1.1</t>
  </si>
  <si>
    <t xml:space="preserve">Bucha e arruela de alumínio para eletroduto, Ø 1''</t>
  </si>
  <si>
    <t xml:space="preserve">cj</t>
  </si>
  <si>
    <t xml:space="preserve">9.4.4.1.2</t>
  </si>
  <si>
    <t xml:space="preserve">Bucha e arruela de alumínio para eletroduto, Ø 2''</t>
  </si>
  <si>
    <t xml:space="preserve">9.4.4.1.3</t>
  </si>
  <si>
    <t xml:space="preserve">Arruela e bucha de alumínio para eletroduto, Ø 3''</t>
  </si>
  <si>
    <t xml:space="preserve">9.4.4.1.4</t>
  </si>
  <si>
    <t xml:space="preserve">Arruela e bucha de alumínio para eletroduto, Ø 3/4''</t>
  </si>
  <si>
    <t xml:space="preserve">9.4.4.1.5</t>
  </si>
  <si>
    <t xml:space="preserve">Cabo flexível de cobre singelo, seção 6mm², isol. 750 V</t>
  </si>
  <si>
    <t xml:space="preserve">9.4.4.1.6</t>
  </si>
  <si>
    <t xml:space="preserve">Caixa de medição padrão CEEE para poste tipo CPO com lente</t>
  </si>
  <si>
    <t xml:space="preserve">74130/004</t>
  </si>
  <si>
    <t xml:space="preserve">9.4.4.1.7</t>
  </si>
  <si>
    <t xml:space="preserve">Disjuntor 3x30A</t>
  </si>
  <si>
    <t xml:space="preserve">1805+3910</t>
  </si>
  <si>
    <t xml:space="preserve">9.4.4.1.8</t>
  </si>
  <si>
    <t xml:space="preserve">Curva para eletroduto de aço galvanizado, Ø 1'', com luvas</t>
  </si>
  <si>
    <t xml:space="preserve">9.4.4.1.9</t>
  </si>
  <si>
    <t xml:space="preserve">Curva para eletroduto de aço galvanizado, Ø 2'', com luvas</t>
  </si>
  <si>
    <t xml:space="preserve">9.4.4.1.10</t>
  </si>
  <si>
    <t xml:space="preserve">Curva para eletroduto de aço galvanizado, Ø 3/4'', com luvas</t>
  </si>
  <si>
    <t xml:space="preserve">9.4.4.1.11</t>
  </si>
  <si>
    <t xml:space="preserve">Eletroduto de aço galvanizado roscável, Ø 1'', L=3m</t>
  </si>
  <si>
    <t xml:space="preserve">9.4.4.1.12</t>
  </si>
  <si>
    <t xml:space="preserve">Eletroduto de aço galvanizado roscável, Ø 2'', L=3m</t>
  </si>
  <si>
    <t xml:space="preserve">9.4.4.1.13</t>
  </si>
  <si>
    <t xml:space="preserve">Eletroduto de aço galvanizado roscável, Ø 3/4'', L=3m</t>
  </si>
  <si>
    <t xml:space="preserve">9.4.4.1.14</t>
  </si>
  <si>
    <t xml:space="preserve">Haste de aterramento cobreada,  Ø 19x3.000mm</t>
  </si>
  <si>
    <t xml:space="preserve">9.4.4.1.15</t>
  </si>
  <si>
    <t xml:space="preserve">Poste de concreto circular 9m</t>
  </si>
  <si>
    <t xml:space="preserve">9.4.4.2</t>
  </si>
  <si>
    <t xml:space="preserve">Distribuição de Força e Comando</t>
  </si>
  <si>
    <t xml:space="preserve">9.4.4.2.1</t>
  </si>
  <si>
    <t xml:space="preserve">Abraçadeira "D", Ø 3/4"</t>
  </si>
  <si>
    <t xml:space="preserve">9.4.4.2.2</t>
  </si>
  <si>
    <t xml:space="preserve">Bucha e arruela de alumínio Ø 3/4"</t>
  </si>
  <si>
    <t xml:space="preserve">9.4.4.2.3</t>
  </si>
  <si>
    <t xml:space="preserve">Bucha e arruela de alumínio Ø 2"</t>
  </si>
  <si>
    <t xml:space="preserve">9.4.4.2.4</t>
  </si>
  <si>
    <t xml:space="preserve">Cabo de cobre múltiplo, seção 2x1,5mm², isol. EPR-0,6/1 kV</t>
  </si>
  <si>
    <t xml:space="preserve">9.4.4.2.5</t>
  </si>
  <si>
    <t xml:space="preserve">Cabo de cobre múltiplo, seção 2x2,5mm², isol. EPR-0,6/1 kV</t>
  </si>
  <si>
    <t xml:space="preserve">9.4.4.2.6</t>
  </si>
  <si>
    <t xml:space="preserve">Cabo de cobre múltiplo, seção 4x2,5mm², isol. EPR-0,6/1 kV</t>
  </si>
  <si>
    <t xml:space="preserve">9.4.4.2.7</t>
  </si>
  <si>
    <t xml:space="preserve">Cabo de cobre múltiplo, seção 5x1,5mm², isol. 0,6/1 kV</t>
  </si>
  <si>
    <t xml:space="preserve">9.4.4.2.8</t>
  </si>
  <si>
    <t xml:space="preserve">Caixa de concreto com tampa dim. Int. 600x600x600mm</t>
  </si>
  <si>
    <t xml:space="preserve">9.4.4.2.9</t>
  </si>
  <si>
    <t xml:space="preserve">Caixa de concreto com tampa dim. Int. 800x800x800mm</t>
  </si>
  <si>
    <t xml:space="preserve">9.4.4.2.10</t>
  </si>
  <si>
    <t xml:space="preserve">Chave de comando tipo boia sem contato mercúrio</t>
  </si>
  <si>
    <t xml:space="preserve">9.4.4.2.11</t>
  </si>
  <si>
    <t xml:space="preserve">Condelute alumínio universal Ø 3/4'' ''X'' com tampa cega</t>
  </si>
  <si>
    <t xml:space="preserve">9.4.4.2.12</t>
  </si>
  <si>
    <t xml:space="preserve">Eletroduto corrugado flexível, Ø 3''</t>
  </si>
  <si>
    <t xml:space="preserve">9.4.4.2.13</t>
  </si>
  <si>
    <t xml:space="preserve">Eletroduto de PVC rígido roscável, Ø 2''</t>
  </si>
  <si>
    <t xml:space="preserve">9.4.4.2.14</t>
  </si>
  <si>
    <t xml:space="preserve">Eletroduto de PVC rígido roscável, Ø 3/4''</t>
  </si>
  <si>
    <t xml:space="preserve">9.4.4.2.15</t>
  </si>
  <si>
    <t xml:space="preserve">Haste de aterramento cobreada,  Ø 19x3.000mm com conector</t>
  </si>
  <si>
    <t xml:space="preserve">Composição esgoto</t>
  </si>
  <si>
    <t xml:space="preserve">9.4.4.2.16</t>
  </si>
  <si>
    <t xml:space="preserve">Quadro de comando contendo 2 partidas para motor de 3cv, contendo disjuntor geral 3x30A, disjuntores monopolar e demais materiais</t>
  </si>
  <si>
    <t xml:space="preserve">9.4.4.3</t>
  </si>
  <si>
    <t xml:space="preserve">Mão-de-obra para Instalação de Materiais</t>
  </si>
  <si>
    <t xml:space="preserve">9.4.4.3.1</t>
  </si>
  <si>
    <t xml:space="preserve">Mão-de-obra para instalação de redes externas  e medição</t>
  </si>
  <si>
    <t xml:space="preserve">9.4.4.3.2</t>
  </si>
  <si>
    <t xml:space="preserve">Mão-de-obra para instalação de distribuição de força e comando</t>
  </si>
  <si>
    <t xml:space="preserve">9.5</t>
  </si>
  <si>
    <t xml:space="preserve">Linha de Recalque EB LB</t>
  </si>
  <si>
    <t xml:space="preserve">9.5.1</t>
  </si>
  <si>
    <t xml:space="preserve">9.5.1.1</t>
  </si>
  <si>
    <t xml:space="preserve">9.5.1.2</t>
  </si>
  <si>
    <t xml:space="preserve">9.5.2</t>
  </si>
  <si>
    <t xml:space="preserve">Movimento de Solo</t>
  </si>
  <si>
    <t xml:space="preserve">9.5.2.1</t>
  </si>
  <si>
    <t xml:space="preserve">Escavação de vala não escorada até 1,5m</t>
  </si>
  <si>
    <t xml:space="preserve">9.5.2.2</t>
  </si>
  <si>
    <t xml:space="preserve">9.5.2.3</t>
  </si>
  <si>
    <t xml:space="preserve">Aterro com areia, adensamento hidráulico</t>
  </si>
  <si>
    <t xml:space="preserve">9.5.2.4</t>
  </si>
  <si>
    <t xml:space="preserve">9.5.2.5</t>
  </si>
  <si>
    <t xml:space="preserve">9.5.3</t>
  </si>
  <si>
    <t xml:space="preserve">Execução da tubulação</t>
  </si>
  <si>
    <t xml:space="preserve">9.5.3.1</t>
  </si>
  <si>
    <t xml:space="preserve">9.5.3.1.1</t>
  </si>
  <si>
    <t xml:space="preserve">Tubo ponta e bolsa DN150</t>
  </si>
  <si>
    <t xml:space="preserve">9.5.3.1.2</t>
  </si>
  <si>
    <t xml:space="preserve">Curva 45º c/ bolsas e junta elástica, PN10, DN150</t>
  </si>
  <si>
    <t xml:space="preserve">9.5.3.1.3</t>
  </si>
  <si>
    <t xml:space="preserve">Assentamento Tubo FoFo DN150</t>
  </si>
  <si>
    <t xml:space="preserve">9.5.3.2</t>
  </si>
  <si>
    <t xml:space="preserve">PV Dissipador</t>
  </si>
  <si>
    <t xml:space="preserve">9.5.3.2.1</t>
  </si>
  <si>
    <t xml:space="preserve">Concreto Armado com mão de obra, formas e armação</t>
  </si>
  <si>
    <t xml:space="preserve">9.5.3.2.2</t>
  </si>
  <si>
    <t xml:space="preserve">Tampão FoFo d=600mm fornecimento e assentamento</t>
  </si>
  <si>
    <t xml:space="preserve">Limpeza final da obra</t>
  </si>
  <si>
    <t xml:space="preserve">TOTAL AV. LEOPOLDO BROD</t>
  </si>
  <si>
    <t xml:space="preserve">AVENIDA 25 DE JULHO - TRECHO COMPLEMENTAR</t>
  </si>
  <si>
    <t xml:space="preserve">PLACA DE OBRA ESTRUTURA EM AÇO GALVANIZADO, DIMENSÃO DE 3,20MX2,00M (1 UNID.)</t>
  </si>
  <si>
    <t xml:space="preserve">2.1.2</t>
  </si>
  <si>
    <t xml:space="preserve">2.1.3</t>
  </si>
  <si>
    <t xml:space="preserve">2.4.1</t>
  </si>
  <si>
    <t xml:space="preserve">2.4.2</t>
  </si>
  <si>
    <t xml:space="preserve">2.4.3</t>
  </si>
  <si>
    <t xml:space="preserve">2.6.1</t>
  </si>
  <si>
    <t xml:space="preserve">2.6.2</t>
  </si>
  <si>
    <t xml:space="preserve">2.6.3</t>
  </si>
  <si>
    <t xml:space="preserve">2.6.4.1</t>
  </si>
  <si>
    <t xml:space="preserve">2.6.4.2</t>
  </si>
  <si>
    <t xml:space="preserve">LOCAÇÃO DE REDES, COM AUXILIO DE EQUIPAMENTO TOPOGRÁFIOCO</t>
  </si>
  <si>
    <t xml:space="preserve">CALHA/CANALETA DE CONCRETO SIMPLES, D = 80 CM, PARA AGUA PLUVIAL</t>
  </si>
  <si>
    <t xml:space="preserve">73879/006</t>
  </si>
  <si>
    <t xml:space="preserve">ASSENTAMENTO DE TUBOS DE CONCRETO DIAMETRO = 800MM, SIMPLES OU ARMADO</t>
  </si>
  <si>
    <t xml:space="preserve">MEIO-FIO DE CONCRETO PRÉ-MOLDADO 12 X 30CM (BOCA DE LOBO) - 1,00M</t>
  </si>
  <si>
    <t xml:space="preserve">ESTRUTURA DE CONCRETO ARMADO - VIGA DE CONTENÇÃO TALUDE</t>
  </si>
  <si>
    <t xml:space="preserve">VIGA DE CONTENÇÃO TALUDE</t>
  </si>
  <si>
    <t xml:space="preserve">ESTACA A TRADO (BROCA) DIAMETRO 30CM EM CONCRETO ARMADO MOLDADA IN-LOCO 20MPA (INCLUSO ARMAÇÃO)</t>
  </si>
  <si>
    <t xml:space="preserve">FORMA PARA ESTRUTURAS DE CONCRETO EM CHAPA DE MADEIRA COMPENSADA RESINADA, DE 1,10 X 2,20, ESPESSURA = 12 MM, (FABRICACAO, MONTAGEM E DESMONTAGEM)</t>
  </si>
  <si>
    <t xml:space="preserve">4.1.3</t>
  </si>
  <si>
    <t xml:space="preserve">ARMACAO ACO CA-50, DIAM. 6,3 (1/4) À 12,5MM(1/2) -FORNECIMENTO/ CORTE(PERDA DE 10%) / DOBRA / COLOCAÇÃO.</t>
  </si>
  <si>
    <t xml:space="preserve">74138/003</t>
  </si>
  <si>
    <t xml:space="preserve">4.1.4</t>
  </si>
  <si>
    <t xml:space="preserve">CONCRETO USINADO BOMBEADO FCK=25MPA, INCLUSIVE LANCAMENTO E ADENSAMENTO</t>
  </si>
  <si>
    <t xml:space="preserve">FUROS DE ANCORAGEM</t>
  </si>
  <si>
    <t xml:space="preserve">FURO EM VIGA DE CONCRETO ARMADO DE 20CM E DIÂMETRO 20 MM E LIMPEZA</t>
  </si>
  <si>
    <t xml:space="preserve">REPARO/COLAGEM DE ESTRUTURAS DE CONCRETO COM ADESIVO ESTRUTURAL A BASE DE EPOXI, E=2 MM</t>
  </si>
  <si>
    <t xml:space="preserve">DEFENSAS</t>
  </si>
  <si>
    <t xml:space="preserve">4 S 06 000 02</t>
  </si>
  <si>
    <t xml:space="preserve">ANCORAGEM DE DEFENSA MALEÁVEL SIMPLES (FORNECIMENTO E INSTALAÇÃO)</t>
  </si>
  <si>
    <t xml:space="preserve">ATERRO DE TALUDE</t>
  </si>
  <si>
    <t xml:space="preserve">MATERIAL PARA ATERRO DE TALUDE</t>
  </si>
  <si>
    <t xml:space="preserve">TRANSPORTE COMERCIAL COM CAMINHAO BASCULANTE 6 M3, RODOVIA PAVIMENTADA DIST 16,4KM</t>
  </si>
  <si>
    <t xml:space="preserve">ESPALHAMENTO DE MATERIAL ATERRO DE TALUDE</t>
  </si>
  <si>
    <t xml:space="preserve">COMPACTAÇÃO MECÂNICA MATERIAL ATERRO DE TALUDE</t>
  </si>
  <si>
    <t xml:space="preserve">5.3</t>
  </si>
  <si>
    <t xml:space="preserve">5.3.1</t>
  </si>
  <si>
    <t xml:space="preserve">TRANSPORTE COMERCIAL COM CAMINHAO BASCULANTE 6 M3, RODOVIA PAVIMENTADA - dist. 10,5 Km</t>
  </si>
  <si>
    <t xml:space="preserve">SINALIZAÇÃO HORIZONTAL COM TINTA TERMOPLÁSTICA POR ASPERSÃO COR BRANCA (SETAS E BICICLETINHAS)</t>
  </si>
  <si>
    <t xml:space="preserve">6.1.6</t>
  </si>
  <si>
    <t xml:space="preserve">7.1.3</t>
  </si>
  <si>
    <t xml:space="preserve">7.4.1</t>
  </si>
  <si>
    <t xml:space="preserve">7.4.2</t>
  </si>
  <si>
    <t xml:space="preserve">7.4.3</t>
  </si>
  <si>
    <t xml:space="preserve">TOTAL AV. 25 DE JULHO - TRECHO COMPLEMENTAR</t>
  </si>
  <si>
    <t xml:space="preserve">PONTE AVENIDA ILDEFONSO SIMÕES LOPES</t>
  </si>
  <si>
    <t xml:space="preserve">MOBILIZAÇÃO / DESMOBILIZAÇÃO / CANTEIRO</t>
  </si>
  <si>
    <t xml:space="preserve">Composição</t>
  </si>
  <si>
    <t xml:space="preserve">MOBILIZAÇÃO E DESMOBILIZAÇÃO DE EQUIPAMENTOS DE GRANDE PORTE</t>
  </si>
  <si>
    <t xml:space="preserve">gl</t>
  </si>
  <si>
    <t xml:space="preserve">MOBILIZAÇÃO E DESMOBILIZAÇÃO DE EQUIPAMENTOS AUTOPROPELIDOS</t>
  </si>
  <si>
    <t xml:space="preserve">MOBILIZAÇÃO E DESMOBILIZAÇÃO DE EQUIPAMENTOS DE MÉDIO PORTE  (TRANSPORTADOS PELOS CAMINHÕES AUTOPROPELIDOS)</t>
  </si>
  <si>
    <t xml:space="preserve">TxKM</t>
  </si>
  <si>
    <t xml:space="preserve">73805/001</t>
  </si>
  <si>
    <t xml:space="preserve">BARRACAO DE OBRA PARA ALOJAMENTO/ESCRITORIO, PISO EM PINHO 3A, PAREDESEM COMPENSADO 10MM, COBERTURA EM TELHA AMIANTO 6MM, INCLUSO INSTALACO</t>
  </si>
  <si>
    <t xml:space="preserve">73752/001</t>
  </si>
  <si>
    <t xml:space="preserve">SANITARIO COM 4M2, DOIS MODULOS DE VASO E CHUVEIRO, PAREDES EM TABUAS DE PINHO, COBERTURA EM TELHA DE AMIANTO 6MM, INCLUSO INSTALACOES, APAR</t>
  </si>
  <si>
    <t xml:space="preserve">SINALIZAÇÃO DE OBRAS</t>
  </si>
  <si>
    <t xml:space="preserve">PLACA DE OBRA EM CHAPA DE ACO GALVANIZADO</t>
  </si>
  <si>
    <t xml:space="preserve">SINALIZACAO DE TRANSITO - NOTURNA</t>
  </si>
  <si>
    <t xml:space="preserve">FORN. E IMPLANTAÇÃO PLACA SINALIZAÇÃO SEMI-REFLETIVA - L=80cm X 80cm</t>
  </si>
  <si>
    <t xml:space="preserve">FORN. E IMPLANTAÇÃO PLACA SINALIZAÇÃO SEMI-REFLETIVA - TIPO R-19, Ø = 50cm</t>
  </si>
  <si>
    <t xml:space="preserve">FORN. E IMPLANTAÇÃO PLACA SINALIZAÇÃO SEMI-REFLETIVA - L = 2,00m X 1,00m</t>
  </si>
  <si>
    <t xml:space="preserve">CONE DE SINALIZACAO EM PVC RIGIDO COM FAIXA REFLETIVA, H = 70 / 76 CM</t>
  </si>
  <si>
    <t xml:space="preserve">UN</t>
  </si>
  <si>
    <t xml:space="preserve">3</t>
  </si>
  <si>
    <t xml:space="preserve">TERRAPLENAGEM</t>
  </si>
  <si>
    <t xml:space="preserve">ESCAVACAO MECANICA, A CEU ABERTO, EM MATERIAL DE 1A CATEGORIA, COM ESC AVADEIRA HIDRAULICA, CAPACIDADE DE 0,78 M3</t>
  </si>
  <si>
    <t xml:space="preserve">72840</t>
  </si>
  <si>
    <t xml:space="preserve">TRANSPORTE COMERCIAL COM CAMINHAO CARROCERIA 9 T, RODOVIA PAVIMENTADA</t>
  </si>
  <si>
    <t xml:space="preserve">TXKm</t>
  </si>
  <si>
    <t xml:space="preserve">ESPALHAMENTO DE MATERIAL EM BOTA FORA, COM UTILIZACAO DE TRATOR DE ESTEIRAS DE 165 HP</t>
  </si>
  <si>
    <t xml:space="preserve">4</t>
  </si>
  <si>
    <t xml:space="preserve">DEMOLIÇÃO DA PONTE EXISTENTE</t>
  </si>
  <si>
    <t xml:space="preserve">DEMOLIÇÃO DE PONTE EXISTENTE E CONTENÇÃO DE MADEIRA</t>
  </si>
  <si>
    <t xml:space="preserve">CARGA E DESCARGA MECANIZADAS DE ENTULHO EM CAMINHAO BASCULANTE 6 M3</t>
  </si>
  <si>
    <t xml:space="preserve">TRANSPORTE DE ENTULHO COM CAMINHÃO BASCULANTE 6 M3, RODOVIA PAVIMENTADA, DMT ATE 0,5 KM</t>
  </si>
  <si>
    <t xml:space="preserve">5</t>
  </si>
  <si>
    <t xml:space="preserve">PONTE</t>
  </si>
  <si>
    <t xml:space="preserve">74115/001</t>
  </si>
  <si>
    <t xml:space="preserve">EXECUÇÃO DE LASTRO EM CONCRETO (REGULARIZAÇÃO)</t>
  </si>
  <si>
    <t xml:space="preserve">ESTACA PREMOLDADA 26 X 26 L=11,00M</t>
  </si>
  <si>
    <t xml:space="preserve">CONCRETO USINADO BOMBEADO FCK=25MPA, INCLUSIVE COLOCAÇÃO, ESPALHAMENTO E ACABAMENTO.</t>
  </si>
  <si>
    <t xml:space="preserve">74138/005</t>
  </si>
  <si>
    <t xml:space="preserve">5.4</t>
  </si>
  <si>
    <t xml:space="preserve">CONCRETO USINADO BOMBEADO FCK=35MPA, INCLUSIVE COLOCAÇÃO, ESPALHAMENTO E ACABAMENTO.</t>
  </si>
  <si>
    <t xml:space="preserve">5.5</t>
  </si>
  <si>
    <t xml:space="preserve">ESCORAMENTO FORMAS ATE H = 3,30M, COM MADEIRA DE 3A QUALIDADE, NAO APARELHADA, APROVEITAMENTO TABUAS 3X E PRUMOS 4X.</t>
  </si>
  <si>
    <t xml:space="preserve">5.6</t>
  </si>
  <si>
    <t xml:space="preserve">FORMA PARA ESTRUTURAS DE CONCRETO (PILAR, VIGA E LAJE) EM CHAPA DE MADEIRA COMPENSADA PLASTIFICADA, DE 1,10 X 2,20, ESPESSURA = 12 MM, 05 UTILIZACOES. (FABRICACAO, MONTAGEM E DESMONTAGEM - EXCLUSIVE ESCORAMENTO</t>
  </si>
  <si>
    <t xml:space="preserve">5.7</t>
  </si>
  <si>
    <t xml:space="preserve">JUNTA DE DILATAÇÃO E VEDAÇÃO TIPO JEENE</t>
  </si>
  <si>
    <t xml:space="preserve">5.8</t>
  </si>
  <si>
    <t xml:space="preserve">LANÇAMENTO DE LAJE PRÉ-MOLDADA - 12 UNID. - 1,5tf</t>
  </si>
  <si>
    <t xml:space="preserve">26.13.01.99</t>
  </si>
  <si>
    <t xml:space="preserve">5.9</t>
  </si>
  <si>
    <t xml:space="preserve">LANÇAMENTO DE VIGA PRÉ-MOLDADA - 8tf</t>
  </si>
  <si>
    <t xml:space="preserve">5.10</t>
  </si>
  <si>
    <t xml:space="preserve">APARELHO APOIO NEOPRENE FRETADO</t>
  </si>
  <si>
    <t xml:space="preserve">dm3</t>
  </si>
  <si>
    <t xml:space="preserve">5.11</t>
  </si>
  <si>
    <t xml:space="preserve">ARMAÇÃO (FORNECIMENTO, CORTE, DOBRA E COLOCAÇÃO) AÇO CA-50, DIAM. 6,3(1/4) À 12,5MM(1/2)</t>
  </si>
  <si>
    <t xml:space="preserve">73942/002</t>
  </si>
  <si>
    <t xml:space="preserve">5.12</t>
  </si>
  <si>
    <t xml:space="preserve">ARMAÇÃO (FORN., CORTE, DOBRA E COLOC.) AÇO CA-60 DIAM. 3,4 A 6,0MM.</t>
  </si>
  <si>
    <t xml:space="preserve">6</t>
  </si>
  <si>
    <t xml:space="preserve">REMANEJO DA REDE DE ÁGUA EXISTENTE</t>
  </si>
  <si>
    <t xml:space="preserve">6,1</t>
  </si>
  <si>
    <t xml:space="preserve">ESCAVAÇÃO MECÂNICA DE VALA NÃO ESCORADA MAT. 1A CAT C/RETROESCAVADEIRA ATE 1,50M</t>
  </si>
  <si>
    <t xml:space="preserve">6,2</t>
  </si>
  <si>
    <t xml:space="preserve">ATERRO COM AREIA COM ADENSAMENTO HIDRAULICO</t>
  </si>
  <si>
    <t xml:space="preserve">6,3</t>
  </si>
  <si>
    <t xml:space="preserve">ASSENTAMENTO TUBO PVC COM JUNTA ELASTICA - DN 200 P/ÁGUA - INCLUSIVE TRANSPORTE</t>
  </si>
  <si>
    <t xml:space="preserve">6,4</t>
  </si>
  <si>
    <t xml:space="preserve">CURVA PVC 45G  PB JE DN 200MM</t>
  </si>
  <si>
    <t xml:space="preserve">TOTAL PONTE AV. ILDEFONSO SIMÕES LOPES</t>
  </si>
  <si>
    <t xml:space="preserve">TOTAL GERAL</t>
  </si>
  <si>
    <t xml:space="preserve">AV. ILDEFONSO SIMÕES LOPES</t>
  </si>
  <si>
    <t xml:space="preserve">ARQ Kaise Garcia Fontoura   CAU A 74856-0 - RRT 386354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ENG Civil Mirela Silveira de Faria   CREA 146401 - ART 8119879                                                                                                                                                  </t>
  </si>
  <si>
    <t xml:space="preserve">AV. 25 DE JULHO</t>
  </si>
  <si>
    <t xml:space="preserve">Arq. Elise Lopes Dutra  CAU A46844-4  - RRT 3807300                                                                                                                                                                  ENG Civil Karen B.A. Esperança   CREA133204 - ART 8121634                                                                                                                                                    ENG Civil Antonio Vianna  CREA 65778 - ART 8119758                                                                                                                                                                     ENG Civil Mirela Silveira de Faria   CREA 146401 - ART 8119083                                                                                                                                                          ENG Civil Eduardo Ferreira Schuler  CREA 159759 - ART 8121628</t>
  </si>
  <si>
    <t xml:space="preserve">CRONOGRAMA FÍSICO FINANCEIRO</t>
  </si>
  <si>
    <t xml:space="preserve">Identificação do projeto: ADMINISTRAÇÃO LOCAL</t>
  </si>
  <si>
    <t xml:space="preserve">Endereço: Rua Eng. Ildefonso Simões Lopes / Av. 25 de Julho - Trecho 1 / Av. Leopoldo Brod / Av. 25 de Julho - Trecho Complem. / Ponte Ildefonso</t>
  </si>
  <si>
    <t xml:space="preserve">Tipo de intervenção:  DRENAGEM, PAVIMENTAÇÃO, ACESSIBILIDADE, SINALIZAÇÃO VIÁRIA</t>
  </si>
  <si>
    <t xml:space="preserve">ART/ RRT: </t>
  </si>
  <si>
    <t xml:space="preserve">Destino : PAC 2 - Pavimentação de vias Estruturantes - Lote III</t>
  </si>
  <si>
    <t xml:space="preserve">Area da Intervenção: 32.076,42 m2</t>
  </si>
  <si>
    <t xml:space="preserve">DESCRIMINAÇÃO</t>
  </si>
  <si>
    <t xml:space="preserve">PESO</t>
  </si>
  <si>
    <t xml:space="preserve">VALOR DO ITEM</t>
  </si>
  <si>
    <t xml:space="preserve">PARCELA 01</t>
  </si>
  <si>
    <t xml:space="preserve">PARCELA 02</t>
  </si>
  <si>
    <t xml:space="preserve">PARCELA 03</t>
  </si>
  <si>
    <t xml:space="preserve">PARCELA 04</t>
  </si>
  <si>
    <t xml:space="preserve">PARCELA 05</t>
  </si>
  <si>
    <t xml:space="preserve">PARCELA 06</t>
  </si>
  <si>
    <t xml:space="preserve">PARCELA 07</t>
  </si>
  <si>
    <t xml:space="preserve">PARCELA 08</t>
  </si>
  <si>
    <t xml:space="preserve">PARCELA 09</t>
  </si>
  <si>
    <t xml:space="preserve">PARCELA 10</t>
  </si>
  <si>
    <t xml:space="preserve">PARCELA 11</t>
  </si>
  <si>
    <t xml:space="preserve">PARCELA 12</t>
  </si>
  <si>
    <t xml:space="preserve">ACUMULADO</t>
  </si>
  <si>
    <t xml:space="preserve">TOTAL DA PARCELA </t>
  </si>
  <si>
    <t xml:space="preserve">Identificação do projeto: PAVIMENTAÇÃO AV. 25 DE JULHO - TRECHO 01</t>
  </si>
  <si>
    <t xml:space="preserve">Identificação do projeto: Av. 25 de julho (trecho entre a Rua São Luiz e Lot. Ilha da Páscoa)</t>
  </si>
  <si>
    <t xml:space="preserve">Tipo de intervenção:  ESGOTO, DRENAGEM, PAVIMENTAÇÃO, ACESSIBILIDADE, SINALIZAÇÃO VIÁRIA</t>
  </si>
  <si>
    <t xml:space="preserve">ART/ RRT: 3807300/ 8121634/ 8119758/ 8119083/ 8121628</t>
  </si>
  <si>
    <t xml:space="preserve">Area de Intervenção : 16.758,86 m²</t>
  </si>
  <si>
    <t xml:space="preserve">DESCRIÇÃO</t>
  </si>
  <si>
    <t xml:space="preserve">TOTAL PARCELA</t>
  </si>
  <si>
    <t xml:space="preserve">Identificação do projeto: PAVIMENTAÇÃO AV. 25 DE JULHO - TRECHO COMPLEMENTAR</t>
  </si>
  <si>
    <t xml:space="preserve">Identificação do projeto: Av. 25 de Julho (trecho entre LTM Ilha da Páscoa e BR116)</t>
  </si>
  <si>
    <t xml:space="preserve">Tipo de intervenção: DRENAGEM, PAVIMENTAÇÃO, SINALIZAÇÃO VIÁRIA</t>
  </si>
  <si>
    <t xml:space="preserve">Area de Intervenção : 5.005,06 m²</t>
  </si>
  <si>
    <t xml:space="preserve">Identificação do projeto: PONTE RUA ENGENHEIRO ILDEFONSO SIMÕES LOPES</t>
  </si>
  <si>
    <t xml:space="preserve">Identificação do projeto: Rua Eng. Ildefonso Simões Lopes (Ponte)</t>
  </si>
  <si>
    <t xml:space="preserve">Tipo de intervenção: PONTE</t>
  </si>
  <si>
    <t xml:space="preserve">Area de Intervenção : 188,00 m²</t>
  </si>
  <si>
    <t xml:space="preserve">Identificação do projeto: PAVIMENTAÇÃO AV. LEOPOLDO BROD</t>
  </si>
  <si>
    <t xml:space="preserve">Identificação do projeto: Av. Leopoldo Brod</t>
  </si>
  <si>
    <t xml:space="preserve">Area de Intervenção : 4.500,00 m²</t>
  </si>
  <si>
    <t xml:space="preserve">Endereço: Rua Eng. Ildefonso Simões Lopes / Trecho entre Corredor I (R. Oswaldo Brum Oliveira) e Estrada dos Maricás</t>
  </si>
  <si>
    <t xml:space="preserve">ART/ RRT: 8119879 / 3863549</t>
  </si>
  <si>
    <t xml:space="preserve">Area da Intervenção: 5.624,50 m2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_(* #,##0.00_);_(* \(#,##0.00\);_(* \-??_);_(@_)"/>
    <numFmt numFmtId="167" formatCode="0.0000"/>
    <numFmt numFmtId="168" formatCode="#,##0.00"/>
    <numFmt numFmtId="169" formatCode="0.00%"/>
    <numFmt numFmtId="170" formatCode="&quot;R$ &quot;#,##0.00"/>
    <numFmt numFmtId="171" formatCode="@"/>
    <numFmt numFmtId="172" formatCode="0.00"/>
    <numFmt numFmtId="173" formatCode="&quot;R$ &quot;#,##0.00"/>
    <numFmt numFmtId="174" formatCode="* #,##0.00\ ;* \(#,##0.00\);* \-#\ ;@\ "/>
    <numFmt numFmtId="175" formatCode="0"/>
    <numFmt numFmtId="176" formatCode="#,###.00"/>
    <numFmt numFmtId="177" formatCode="#.00"/>
    <numFmt numFmtId="178" formatCode="#,#00"/>
    <numFmt numFmtId="179" formatCode="General"/>
    <numFmt numFmtId="180" formatCode="&quot;R$ &quot;#,##0.000"/>
  </numFmts>
  <fonts count="5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4"/>
      <color rgb="FF000000"/>
      <name val="Arial"/>
      <family val="2"/>
    </font>
    <font>
      <sz val="20"/>
      <color rgb="FF000000"/>
      <name val="Calibri"/>
      <family val="2"/>
    </font>
    <font>
      <b val="true"/>
      <sz val="12"/>
      <name val="Arial"/>
      <family val="2"/>
    </font>
    <font>
      <i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0"/>
      <color rgb="FFFF0000"/>
      <name val="Arial"/>
      <family val="2"/>
    </font>
    <font>
      <sz val="10"/>
      <name val="Calibri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sz val="11"/>
      <color rgb="FF000000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28"/>
      <name val="Calibri"/>
      <family val="2"/>
    </font>
    <font>
      <sz val="10"/>
      <name val="Verdana"/>
      <family val="2"/>
    </font>
    <font>
      <i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333333"/>
      <name val="Arial"/>
      <family val="2"/>
    </font>
    <font>
      <sz val="7"/>
      <color rgb="FF000000"/>
      <name val="Arial"/>
      <family val="2"/>
    </font>
    <font>
      <b val="true"/>
      <i val="true"/>
      <sz val="11"/>
      <name val="Arial"/>
      <family val="2"/>
    </font>
    <font>
      <sz val="10"/>
      <color rgb="FFFF0000"/>
      <name val="Arial"/>
      <family val="2"/>
      <charset val="1"/>
    </font>
    <font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b val="true"/>
      <sz val="11"/>
      <name val="Arial"/>
      <family val="2"/>
      <charset val="1"/>
    </font>
    <font>
      <b val="true"/>
      <sz val="10"/>
      <name val="Arial"/>
      <family val="2"/>
      <charset val="1"/>
    </font>
    <font>
      <sz val="11"/>
      <name val="Arial"/>
      <family val="2"/>
      <charset val="1"/>
    </font>
    <font>
      <sz val="11"/>
      <name val="Calibri"/>
      <family val="2"/>
      <charset val="1"/>
    </font>
    <font>
      <sz val="14"/>
      <name val="Arial"/>
      <family val="2"/>
      <charset val="1"/>
    </font>
    <font>
      <sz val="14"/>
      <color rgb="FF000000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  <charset val="1"/>
    </font>
    <font>
      <sz val="9"/>
      <color rgb="FF000000"/>
      <name val="Tahoma"/>
      <family val="2"/>
      <charset val="1"/>
    </font>
    <font>
      <i val="true"/>
      <sz val="13"/>
      <color rgb="FF000000"/>
      <name val="Arial"/>
      <family val="2"/>
    </font>
    <font>
      <b val="true"/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1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4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4" fillId="0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9" fontId="3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9" fontId="30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0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9" fontId="30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8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0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3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8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4" fillId="0" borderId="5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9" fontId="14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4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3" fontId="14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5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3" borderId="5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5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4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gem 2" xfId="22"/>
    <cellStyle name="Separador de milhares 2" xfId="23"/>
    <cellStyle name="Separador de milhares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2000</xdr:colOff>
      <xdr:row>0</xdr:row>
      <xdr:rowOff>0</xdr:rowOff>
    </xdr:from>
    <xdr:to>
      <xdr:col>4</xdr:col>
      <xdr:colOff>231840</xdr:colOff>
      <xdr:row>0</xdr:row>
      <xdr:rowOff>7232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7709760" y="0"/>
          <a:ext cx="279000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55720</xdr:colOff>
      <xdr:row>0</xdr:row>
      <xdr:rowOff>75240</xdr:rowOff>
    </xdr:from>
    <xdr:to>
      <xdr:col>10</xdr:col>
      <xdr:colOff>492840</xdr:colOff>
      <xdr:row>0</xdr:row>
      <xdr:rowOff>808560</xdr:rowOff>
    </xdr:to>
    <xdr:pic>
      <xdr:nvPicPr>
        <xdr:cNvPr id="1" name="Imagem 4" descr="logo UGP 2013-2016.bmp"/>
        <xdr:cNvPicPr/>
      </xdr:nvPicPr>
      <xdr:blipFill>
        <a:blip r:embed="rId1"/>
        <a:stretch/>
      </xdr:blipFill>
      <xdr:spPr>
        <a:xfrm>
          <a:off x="7556760" y="75240"/>
          <a:ext cx="2323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elise.dutra/Downloads/planilha%20or&#231;.%20JJB_licitada_jun2015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COMPOSIÇÃO"/>
      <sheetName val="MC. DRENAGEM"/>
      <sheetName val="MC. Quantitativos."/>
      <sheetName val="MC Volumes Terraplenagem"/>
    </sheetNames>
    <sheetDataSet>
      <sheetData sheetId="0">
        <row r="2">
          <cell r="A2" t="str">
            <v> UNIDADE DE GERENCIAMENTO DE PROJETOS - UGP</v>
          </cell>
        </row>
        <row r="7">
          <cell r="L7">
            <v>0.3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N885" activeCellId="0" sqref="N8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25.99"/>
    <col collapsed="false" customWidth="true" hidden="false" outlineLevel="0" max="3" min="3" style="0" width="9.99"/>
    <col collapsed="false" customWidth="true" hidden="false" outlineLevel="0" max="4" min="4" style="0" width="104.99"/>
    <col collapsed="false" customWidth="true" hidden="false" outlineLevel="0" max="5" min="5" style="2" width="9.7"/>
    <col collapsed="false" customWidth="true" hidden="false" outlineLevel="0" max="6" min="6" style="3" width="11.99"/>
    <col collapsed="false" customWidth="true" hidden="false" outlineLevel="0" max="7" min="7" style="0" width="9.7"/>
    <col collapsed="false" customWidth="true" hidden="false" outlineLevel="0" max="8" min="8" style="4" width="10.71"/>
    <col collapsed="false" customWidth="true" hidden="false" outlineLevel="0" max="9" min="9" style="5" width="10.71"/>
    <col collapsed="false" customWidth="true" hidden="false" outlineLevel="0" max="11" min="10" style="4" width="10.99"/>
    <col collapsed="false" customWidth="true" hidden="false" outlineLevel="0" max="12" min="12" style="4" width="11.13"/>
    <col collapsed="false" customWidth="true" hidden="false" outlineLevel="0" max="13" min="13" style="0" width="19.85"/>
    <col collapsed="false" customWidth="true" hidden="false" outlineLevel="0" max="14" min="14" style="0" width="12.56"/>
    <col collapsed="false" customWidth="true" hidden="false" outlineLevel="0" max="16" min="15" style="0" width="11.56"/>
    <col collapsed="false" customWidth="true" hidden="false" outlineLevel="0" max="17" min="17" style="0" width="12.7"/>
  </cols>
  <sheetData>
    <row r="1" s="9" customFormat="true" ht="60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</row>
    <row r="2" customFormat="false" ht="17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customFormat="false" ht="14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</row>
    <row r="4" customFormat="false" ht="15" hidden="false" customHeight="false" outlineLevel="0" collapsed="false">
      <c r="A4" s="12" t="n">
        <v>1</v>
      </c>
      <c r="B4" s="13" t="s">
        <v>3</v>
      </c>
      <c r="C4" s="14" t="s">
        <v>4</v>
      </c>
      <c r="D4" s="14"/>
      <c r="E4" s="15" t="s">
        <v>5</v>
      </c>
      <c r="F4" s="15"/>
      <c r="G4" s="15"/>
      <c r="H4" s="15"/>
      <c r="I4" s="15"/>
      <c r="J4" s="15"/>
      <c r="K4" s="16"/>
      <c r="L4" s="16"/>
      <c r="M4" s="16"/>
      <c r="N4" s="16"/>
    </row>
    <row r="5" customFormat="false" ht="15" hidden="false" customHeight="true" outlineLevel="0" collapsed="false">
      <c r="A5" s="12" t="n">
        <v>2</v>
      </c>
      <c r="B5" s="13" t="s">
        <v>6</v>
      </c>
      <c r="C5" s="17" t="s">
        <v>7</v>
      </c>
      <c r="D5" s="17"/>
      <c r="E5" s="15"/>
      <c r="F5" s="15"/>
      <c r="G5" s="15"/>
      <c r="H5" s="15"/>
      <c r="I5" s="15"/>
      <c r="J5" s="15"/>
      <c r="K5" s="16" t="s">
        <v>8</v>
      </c>
      <c r="L5" s="16"/>
      <c r="M5" s="16"/>
      <c r="N5" s="16"/>
    </row>
    <row r="6" customFormat="false" ht="30.75" hidden="false" customHeight="true" outlineLevel="0" collapsed="false">
      <c r="A6" s="12" t="n">
        <v>3</v>
      </c>
      <c r="B6" s="13" t="s">
        <v>9</v>
      </c>
      <c r="C6" s="17"/>
      <c r="D6" s="17"/>
      <c r="E6" s="15" t="s">
        <v>10</v>
      </c>
      <c r="F6" s="15"/>
      <c r="G6" s="15"/>
      <c r="H6" s="15"/>
      <c r="I6" s="15"/>
      <c r="J6" s="15"/>
      <c r="K6" s="16" t="s">
        <v>11</v>
      </c>
      <c r="L6" s="16"/>
      <c r="M6" s="16"/>
      <c r="N6" s="16"/>
    </row>
    <row r="7" customFormat="false" ht="12.75" hidden="false" customHeight="true" outlineLevel="0" collapsed="false">
      <c r="A7" s="18" t="n">
        <v>4</v>
      </c>
      <c r="B7" s="18" t="s">
        <v>12</v>
      </c>
      <c r="C7" s="19" t="s">
        <v>13</v>
      </c>
      <c r="D7" s="19"/>
      <c r="E7" s="16" t="s">
        <v>14</v>
      </c>
      <c r="F7" s="16"/>
      <c r="G7" s="16"/>
      <c r="H7" s="16"/>
      <c r="I7" s="16"/>
      <c r="J7" s="16"/>
      <c r="K7" s="15"/>
      <c r="L7" s="15"/>
      <c r="M7" s="15"/>
      <c r="N7" s="15"/>
    </row>
    <row r="8" s="26" customFormat="true" ht="18" hidden="false" customHeight="true" outlineLevel="0" collapsed="false">
      <c r="A8" s="20"/>
      <c r="B8" s="20"/>
      <c r="C8" s="21" t="s">
        <v>15</v>
      </c>
      <c r="D8" s="21"/>
      <c r="E8" s="22" t="n">
        <f aca="false">5624.5+16758.86+4500+5005.06+188</f>
        <v>32076.42</v>
      </c>
      <c r="F8" s="22"/>
      <c r="G8" s="22"/>
      <c r="H8" s="22"/>
      <c r="I8" s="22"/>
      <c r="J8" s="22"/>
      <c r="K8" s="23" t="s">
        <v>16</v>
      </c>
      <c r="L8" s="24" t="n">
        <v>0.3</v>
      </c>
      <c r="M8" s="25"/>
      <c r="N8" s="25"/>
    </row>
    <row r="9" customFormat="false" ht="15" hidden="false" customHeight="true" outlineLevel="0" collapsed="false">
      <c r="A9" s="27" t="s">
        <v>17</v>
      </c>
      <c r="B9" s="27"/>
      <c r="C9" s="28" t="s">
        <v>18</v>
      </c>
      <c r="D9" s="29" t="s">
        <v>19</v>
      </c>
      <c r="E9" s="29" t="s">
        <v>20</v>
      </c>
      <c r="F9" s="29" t="s">
        <v>21</v>
      </c>
      <c r="G9" s="30" t="s">
        <v>22</v>
      </c>
      <c r="H9" s="30"/>
      <c r="I9" s="30"/>
      <c r="J9" s="31" t="s">
        <v>23</v>
      </c>
      <c r="K9" s="31"/>
      <c r="L9" s="31"/>
      <c r="M9" s="29" t="s">
        <v>24</v>
      </c>
      <c r="N9" s="32" t="s">
        <v>25</v>
      </c>
    </row>
    <row r="10" customFormat="false" ht="16.5" hidden="false" customHeight="false" outlineLevel="0" collapsed="false">
      <c r="A10" s="27"/>
      <c r="B10" s="27"/>
      <c r="C10" s="28"/>
      <c r="D10" s="29"/>
      <c r="E10" s="29"/>
      <c r="F10" s="29"/>
      <c r="G10" s="33" t="s">
        <v>26</v>
      </c>
      <c r="H10" s="34" t="s">
        <v>27</v>
      </c>
      <c r="I10" s="35" t="s">
        <v>28</v>
      </c>
      <c r="J10" s="34" t="s">
        <v>26</v>
      </c>
      <c r="K10" s="34" t="s">
        <v>27</v>
      </c>
      <c r="L10" s="34" t="s">
        <v>28</v>
      </c>
      <c r="M10" s="29"/>
      <c r="N10" s="32"/>
    </row>
    <row r="11" s="40" customFormat="true" ht="15.75" hidden="false" customHeight="false" outlineLevel="0" collapsed="false">
      <c r="A11" s="36"/>
      <c r="B11" s="36"/>
      <c r="C11" s="37" t="s">
        <v>29</v>
      </c>
      <c r="D11" s="38" t="s">
        <v>30</v>
      </c>
      <c r="E11" s="36"/>
      <c r="F11" s="36"/>
      <c r="G11" s="36"/>
      <c r="H11" s="39"/>
      <c r="I11" s="39"/>
      <c r="J11" s="39"/>
      <c r="K11" s="39"/>
      <c r="L11" s="39"/>
      <c r="M11" s="36"/>
      <c r="N11" s="39"/>
    </row>
    <row r="12" s="40" customFormat="true" ht="16.5" hidden="false" customHeight="false" outlineLevel="0" collapsed="false">
      <c r="A12" s="41"/>
      <c r="B12" s="41"/>
      <c r="C12" s="42" t="s">
        <v>31</v>
      </c>
      <c r="D12" s="42" t="s">
        <v>32</v>
      </c>
      <c r="E12" s="43" t="s">
        <v>33</v>
      </c>
      <c r="F12" s="44" t="n">
        <f aca="false">(12+3)*220</f>
        <v>3300</v>
      </c>
      <c r="G12" s="45"/>
      <c r="H12" s="45"/>
      <c r="I12" s="46"/>
      <c r="J12" s="47"/>
      <c r="K12" s="47"/>
      <c r="L12" s="45"/>
      <c r="M12" s="45"/>
      <c r="N12" s="48"/>
    </row>
    <row r="13" customFormat="false" ht="15.75" hidden="false" customHeight="false" outlineLevel="0" collapsed="false">
      <c r="A13" s="49"/>
      <c r="B13" s="50"/>
      <c r="C13" s="51"/>
      <c r="D13" s="52" t="s">
        <v>34</v>
      </c>
      <c r="E13" s="52"/>
      <c r="F13" s="52"/>
      <c r="G13" s="52"/>
      <c r="H13" s="52"/>
      <c r="I13" s="52"/>
      <c r="J13" s="52"/>
      <c r="K13" s="52"/>
      <c r="L13" s="53" t="n">
        <f aca="false">SUM(M11:M12)</f>
        <v>0</v>
      </c>
      <c r="M13" s="53"/>
      <c r="N13" s="54"/>
    </row>
    <row r="14" s="40" customFormat="true" ht="15.75" hidden="false" customHeight="false" outlineLevel="0" collapsed="false">
      <c r="A14" s="55"/>
      <c r="B14" s="56"/>
      <c r="C14" s="57"/>
      <c r="D14" s="58"/>
      <c r="E14" s="58"/>
      <c r="F14" s="58"/>
      <c r="G14" s="58"/>
      <c r="H14" s="58"/>
      <c r="I14" s="58"/>
      <c r="J14" s="58"/>
      <c r="K14" s="58"/>
      <c r="L14" s="59"/>
      <c r="M14" s="60"/>
      <c r="N14" s="61"/>
    </row>
    <row r="15" s="40" customFormat="true" ht="16.5" hidden="false" customHeight="false" outlineLevel="0" collapsed="false">
      <c r="A15" s="62"/>
      <c r="B15" s="63"/>
      <c r="C15" s="64"/>
      <c r="D15" s="65" t="s">
        <v>35</v>
      </c>
      <c r="E15" s="65"/>
      <c r="F15" s="65"/>
      <c r="G15" s="65"/>
      <c r="H15" s="65"/>
      <c r="I15" s="65"/>
      <c r="J15" s="65"/>
      <c r="K15" s="65"/>
      <c r="L15" s="66" t="n">
        <f aca="false">L13</f>
        <v>0</v>
      </c>
      <c r="M15" s="66" t="n">
        <v>0</v>
      </c>
      <c r="N15" s="67" t="n">
        <f aca="false">N13</f>
        <v>0</v>
      </c>
    </row>
    <row r="16" s="40" customFormat="true" ht="16.5" hidden="false" customHeight="false" outlineLevel="0" collapsed="false">
      <c r="A16" s="68"/>
      <c r="B16" s="69"/>
      <c r="C16" s="70"/>
      <c r="D16" s="71"/>
      <c r="E16" s="72"/>
      <c r="F16" s="73"/>
      <c r="G16" s="73"/>
      <c r="H16" s="73"/>
      <c r="I16" s="73"/>
      <c r="J16" s="73"/>
      <c r="K16" s="73"/>
      <c r="L16" s="74"/>
      <c r="M16" s="74"/>
      <c r="N16" s="75"/>
    </row>
    <row r="17" customFormat="false" ht="30" hidden="false" customHeight="true" outlineLevel="0" collapsed="false">
      <c r="A17" s="76"/>
      <c r="B17" s="76"/>
      <c r="C17" s="76"/>
      <c r="D17" s="77" t="s">
        <v>36</v>
      </c>
      <c r="E17" s="78"/>
      <c r="F17" s="78"/>
      <c r="G17" s="78"/>
      <c r="H17" s="78"/>
      <c r="I17" s="78"/>
      <c r="J17" s="78"/>
      <c r="K17" s="78"/>
      <c r="L17" s="78"/>
      <c r="M17" s="78"/>
      <c r="N17" s="78"/>
    </row>
    <row r="18" s="40" customFormat="true" ht="15" hidden="false" customHeight="false" outlineLevel="0" collapsed="false">
      <c r="A18" s="79"/>
      <c r="B18" s="80"/>
      <c r="C18" s="81" t="s">
        <v>29</v>
      </c>
      <c r="D18" s="82" t="s">
        <v>37</v>
      </c>
      <c r="E18" s="83"/>
      <c r="F18" s="83"/>
      <c r="G18" s="84"/>
      <c r="H18" s="85"/>
      <c r="I18" s="86"/>
      <c r="J18" s="85"/>
      <c r="K18" s="85"/>
      <c r="L18" s="85"/>
      <c r="M18" s="84"/>
      <c r="N18" s="87"/>
    </row>
    <row r="19" s="40" customFormat="true" ht="15" hidden="false" customHeight="false" outlineLevel="0" collapsed="false">
      <c r="A19" s="88" t="n">
        <v>1</v>
      </c>
      <c r="B19" s="89" t="s">
        <v>38</v>
      </c>
      <c r="C19" s="90" t="s">
        <v>31</v>
      </c>
      <c r="D19" s="90" t="s">
        <v>39</v>
      </c>
      <c r="E19" s="91" t="s">
        <v>40</v>
      </c>
      <c r="F19" s="92" t="s">
        <v>41</v>
      </c>
      <c r="G19" s="93"/>
      <c r="H19" s="45"/>
      <c r="I19" s="46"/>
      <c r="J19" s="47"/>
      <c r="K19" s="47"/>
      <c r="L19" s="93"/>
      <c r="M19" s="93"/>
      <c r="N19" s="94"/>
    </row>
    <row r="20" s="40" customFormat="true" ht="15" hidden="false" customHeight="false" outlineLevel="0" collapsed="false">
      <c r="A20" s="88"/>
      <c r="B20" s="89"/>
      <c r="C20" s="90" t="s">
        <v>42</v>
      </c>
      <c r="D20" s="90" t="s">
        <v>43</v>
      </c>
      <c r="E20" s="91"/>
      <c r="F20" s="92"/>
      <c r="G20" s="93"/>
      <c r="H20" s="45"/>
      <c r="I20" s="46"/>
      <c r="J20" s="47"/>
      <c r="K20" s="47"/>
      <c r="L20" s="93"/>
      <c r="M20" s="93"/>
      <c r="N20" s="94"/>
    </row>
    <row r="21" s="40" customFormat="true" ht="15" hidden="false" customHeight="false" outlineLevel="0" collapsed="false">
      <c r="A21" s="88" t="n">
        <v>1</v>
      </c>
      <c r="B21" s="89" t="s">
        <v>44</v>
      </c>
      <c r="C21" s="90" t="s">
        <v>45</v>
      </c>
      <c r="D21" s="90" t="s">
        <v>46</v>
      </c>
      <c r="E21" s="95" t="s">
        <v>47</v>
      </c>
      <c r="F21" s="92" t="n">
        <v>4</v>
      </c>
      <c r="G21" s="93"/>
      <c r="H21" s="45"/>
      <c r="I21" s="46"/>
      <c r="J21" s="47"/>
      <c r="K21" s="47"/>
      <c r="L21" s="93"/>
      <c r="M21" s="93"/>
      <c r="N21" s="94"/>
    </row>
    <row r="22" s="40" customFormat="true" ht="15" hidden="false" customHeight="false" outlineLevel="0" collapsed="false">
      <c r="A22" s="88" t="n">
        <v>1</v>
      </c>
      <c r="B22" s="89" t="s">
        <v>48</v>
      </c>
      <c r="C22" s="90" t="s">
        <v>49</v>
      </c>
      <c r="D22" s="90" t="s">
        <v>50</v>
      </c>
      <c r="E22" s="95" t="s">
        <v>47</v>
      </c>
      <c r="F22" s="92" t="n">
        <v>4</v>
      </c>
      <c r="G22" s="93"/>
      <c r="H22" s="45"/>
      <c r="I22" s="46"/>
      <c r="J22" s="47"/>
      <c r="K22" s="47"/>
      <c r="L22" s="93"/>
      <c r="M22" s="93"/>
      <c r="N22" s="94"/>
    </row>
    <row r="23" s="40" customFormat="true" ht="15" hidden="false" customHeight="false" outlineLevel="0" collapsed="false">
      <c r="A23" s="88" t="n">
        <v>1</v>
      </c>
      <c r="B23" s="89" t="n">
        <v>78472</v>
      </c>
      <c r="C23" s="90" t="s">
        <v>51</v>
      </c>
      <c r="D23" s="90" t="s">
        <v>52</v>
      </c>
      <c r="E23" s="95" t="s">
        <v>40</v>
      </c>
      <c r="F23" s="92" t="n">
        <v>5624.5</v>
      </c>
      <c r="G23" s="93"/>
      <c r="H23" s="45"/>
      <c r="I23" s="46"/>
      <c r="J23" s="47"/>
      <c r="K23" s="47"/>
      <c r="L23" s="93"/>
      <c r="M23" s="93"/>
      <c r="N23" s="94"/>
    </row>
    <row r="24" s="40" customFormat="true" ht="25.5" hidden="false" customHeight="false" outlineLevel="0" collapsed="false">
      <c r="A24" s="88" t="n">
        <v>1</v>
      </c>
      <c r="B24" s="89" t="n">
        <v>85253</v>
      </c>
      <c r="C24" s="90" t="s">
        <v>53</v>
      </c>
      <c r="D24" s="90" t="s">
        <v>54</v>
      </c>
      <c r="E24" s="95" t="s">
        <v>40</v>
      </c>
      <c r="F24" s="92" t="n">
        <v>100</v>
      </c>
      <c r="G24" s="93"/>
      <c r="H24" s="45"/>
      <c r="I24" s="46"/>
      <c r="J24" s="47"/>
      <c r="K24" s="47"/>
      <c r="L24" s="93"/>
      <c r="M24" s="93"/>
      <c r="N24" s="94"/>
    </row>
    <row r="25" s="98" customFormat="true" ht="15" hidden="false" customHeight="false" outlineLevel="0" collapsed="false">
      <c r="A25" s="96" t="n">
        <v>1</v>
      </c>
      <c r="B25" s="97" t="s">
        <v>55</v>
      </c>
      <c r="C25" s="42" t="s">
        <v>56</v>
      </c>
      <c r="D25" s="42" t="s">
        <v>30</v>
      </c>
      <c r="E25" s="43" t="s">
        <v>33</v>
      </c>
      <c r="F25" s="44" t="n">
        <v>880</v>
      </c>
      <c r="G25" s="45"/>
      <c r="H25" s="45"/>
      <c r="I25" s="46"/>
      <c r="J25" s="47"/>
      <c r="K25" s="47"/>
      <c r="L25" s="45"/>
      <c r="M25" s="45"/>
      <c r="N25" s="48"/>
    </row>
    <row r="26" s="40" customFormat="true" ht="15" hidden="false" customHeight="false" outlineLevel="0" collapsed="false">
      <c r="A26" s="99"/>
      <c r="B26" s="100"/>
      <c r="C26" s="42" t="s">
        <v>57</v>
      </c>
      <c r="D26" s="101" t="s">
        <v>58</v>
      </c>
      <c r="E26" s="102"/>
      <c r="F26" s="103"/>
      <c r="G26" s="93"/>
      <c r="H26" s="45"/>
      <c r="I26" s="46"/>
      <c r="J26" s="47"/>
      <c r="K26" s="47"/>
      <c r="L26" s="93"/>
      <c r="M26" s="93"/>
      <c r="N26" s="94"/>
    </row>
    <row r="27" s="40" customFormat="true" ht="15" hidden="false" customHeight="false" outlineLevel="0" collapsed="false">
      <c r="A27" s="99"/>
      <c r="B27" s="100"/>
      <c r="C27" s="42" t="s">
        <v>59</v>
      </c>
      <c r="D27" s="101" t="s">
        <v>60</v>
      </c>
      <c r="E27" s="102"/>
      <c r="F27" s="103"/>
      <c r="G27" s="93"/>
      <c r="H27" s="45"/>
      <c r="I27" s="46"/>
      <c r="J27" s="47"/>
      <c r="K27" s="47"/>
      <c r="L27" s="93"/>
      <c r="M27" s="93"/>
      <c r="N27" s="94"/>
    </row>
    <row r="28" s="40" customFormat="true" ht="15" hidden="false" customHeight="false" outlineLevel="0" collapsed="false">
      <c r="A28" s="104" t="n">
        <v>2</v>
      </c>
      <c r="B28" s="89" t="s">
        <v>61</v>
      </c>
      <c r="C28" s="90" t="s">
        <v>62</v>
      </c>
      <c r="D28" s="90" t="s">
        <v>63</v>
      </c>
      <c r="E28" s="91" t="s">
        <v>40</v>
      </c>
      <c r="F28" s="44" t="n">
        <v>40</v>
      </c>
      <c r="G28" s="93"/>
      <c r="H28" s="45"/>
      <c r="I28" s="46"/>
      <c r="J28" s="47"/>
      <c r="K28" s="47"/>
      <c r="L28" s="93"/>
      <c r="M28" s="93"/>
      <c r="N28" s="94"/>
    </row>
    <row r="29" s="40" customFormat="true" ht="15" hidden="false" customHeight="false" outlineLevel="0" collapsed="false">
      <c r="A29" s="104" t="n">
        <v>2</v>
      </c>
      <c r="B29" s="89" t="s">
        <v>61</v>
      </c>
      <c r="C29" s="90" t="s">
        <v>64</v>
      </c>
      <c r="D29" s="90" t="s">
        <v>65</v>
      </c>
      <c r="E29" s="95" t="s">
        <v>40</v>
      </c>
      <c r="F29" s="44" t="n">
        <v>1.2</v>
      </c>
      <c r="G29" s="93"/>
      <c r="H29" s="45"/>
      <c r="I29" s="46"/>
      <c r="J29" s="47"/>
      <c r="K29" s="47"/>
      <c r="L29" s="93"/>
      <c r="M29" s="93"/>
      <c r="N29" s="94"/>
    </row>
    <row r="30" s="40" customFormat="true" ht="15" hidden="false" customHeight="false" outlineLevel="0" collapsed="false">
      <c r="A30" s="105" t="n">
        <v>2</v>
      </c>
      <c r="B30" s="89" t="s">
        <v>61</v>
      </c>
      <c r="C30" s="90" t="s">
        <v>66</v>
      </c>
      <c r="D30" s="90" t="s">
        <v>67</v>
      </c>
      <c r="E30" s="95" t="s">
        <v>40</v>
      </c>
      <c r="F30" s="44" t="n">
        <v>2.55</v>
      </c>
      <c r="G30" s="93"/>
      <c r="H30" s="45"/>
      <c r="I30" s="46"/>
      <c r="J30" s="47"/>
      <c r="K30" s="47"/>
      <c r="L30" s="93"/>
      <c r="M30" s="93"/>
      <c r="N30" s="94"/>
    </row>
    <row r="31" s="40" customFormat="true" ht="15" hidden="false" customHeight="false" outlineLevel="0" collapsed="false">
      <c r="A31" s="106" t="n">
        <v>1</v>
      </c>
      <c r="B31" s="89" t="s">
        <v>68</v>
      </c>
      <c r="C31" s="90" t="s">
        <v>69</v>
      </c>
      <c r="D31" s="90" t="s">
        <v>70</v>
      </c>
      <c r="E31" s="107" t="s">
        <v>40</v>
      </c>
      <c r="F31" s="108" t="n">
        <v>162</v>
      </c>
      <c r="G31" s="93"/>
      <c r="H31" s="45"/>
      <c r="I31" s="46"/>
      <c r="J31" s="47"/>
      <c r="K31" s="47"/>
      <c r="L31" s="93"/>
      <c r="M31" s="93"/>
      <c r="N31" s="94"/>
    </row>
    <row r="32" s="40" customFormat="true" ht="15" hidden="false" customHeight="false" outlineLevel="0" collapsed="false">
      <c r="A32" s="104" t="n">
        <v>1</v>
      </c>
      <c r="B32" s="89" t="s">
        <v>71</v>
      </c>
      <c r="C32" s="90" t="s">
        <v>72</v>
      </c>
      <c r="D32" s="90" t="s">
        <v>73</v>
      </c>
      <c r="E32" s="109" t="s">
        <v>74</v>
      </c>
      <c r="F32" s="108" t="n">
        <v>40</v>
      </c>
      <c r="G32" s="93"/>
      <c r="H32" s="45"/>
      <c r="I32" s="46"/>
      <c r="J32" s="47"/>
      <c r="K32" s="47"/>
      <c r="L32" s="93"/>
      <c r="M32" s="93"/>
      <c r="N32" s="94"/>
    </row>
    <row r="33" s="40" customFormat="true" ht="15.75" hidden="false" customHeight="false" outlineLevel="0" collapsed="false">
      <c r="A33" s="110" t="n">
        <v>2</v>
      </c>
      <c r="B33" s="89" t="s">
        <v>75</v>
      </c>
      <c r="C33" s="90" t="s">
        <v>76</v>
      </c>
      <c r="D33" s="111" t="s">
        <v>77</v>
      </c>
      <c r="E33" s="112" t="s">
        <v>20</v>
      </c>
      <c r="F33" s="113" t="n">
        <v>28</v>
      </c>
      <c r="G33" s="93"/>
      <c r="H33" s="45"/>
      <c r="I33" s="46"/>
      <c r="J33" s="47"/>
      <c r="K33" s="47"/>
      <c r="L33" s="93"/>
      <c r="M33" s="93"/>
      <c r="N33" s="114"/>
    </row>
    <row r="34" customFormat="false" ht="15.75" hidden="false" customHeight="false" outlineLevel="0" collapsed="false">
      <c r="A34" s="49"/>
      <c r="B34" s="50"/>
      <c r="C34" s="51"/>
      <c r="D34" s="52" t="s">
        <v>34</v>
      </c>
      <c r="E34" s="52"/>
      <c r="F34" s="52"/>
      <c r="G34" s="52"/>
      <c r="H34" s="52"/>
      <c r="I34" s="52"/>
      <c r="J34" s="52"/>
      <c r="K34" s="52"/>
      <c r="L34" s="53" t="n">
        <f aca="false">SUM(M18:M33)</f>
        <v>0</v>
      </c>
      <c r="M34" s="53"/>
      <c r="N34" s="54"/>
    </row>
    <row r="35" s="98" customFormat="true" ht="15" hidden="false" customHeight="false" outlineLevel="0" collapsed="false">
      <c r="A35" s="115"/>
      <c r="B35" s="116"/>
      <c r="C35" s="117" t="s">
        <v>78</v>
      </c>
      <c r="D35" s="118" t="s">
        <v>79</v>
      </c>
      <c r="E35" s="119"/>
      <c r="F35" s="108"/>
      <c r="G35" s="120"/>
      <c r="H35" s="120"/>
      <c r="I35" s="121"/>
      <c r="J35" s="120"/>
      <c r="K35" s="120"/>
      <c r="L35" s="120"/>
      <c r="M35" s="120"/>
      <c r="N35" s="122"/>
    </row>
    <row r="36" s="98" customFormat="true" ht="15" hidden="false" customHeight="false" outlineLevel="0" collapsed="false">
      <c r="A36" s="99" t="n">
        <v>1</v>
      </c>
      <c r="B36" s="123" t="s">
        <v>80</v>
      </c>
      <c r="C36" s="42" t="s">
        <v>81</v>
      </c>
      <c r="D36" s="42" t="s">
        <v>82</v>
      </c>
      <c r="E36" s="124" t="s">
        <v>83</v>
      </c>
      <c r="F36" s="44" t="n">
        <v>4496.93</v>
      </c>
      <c r="G36" s="93"/>
      <c r="H36" s="45"/>
      <c r="I36" s="46"/>
      <c r="J36" s="47"/>
      <c r="K36" s="47"/>
      <c r="L36" s="45"/>
      <c r="M36" s="45"/>
      <c r="N36" s="48"/>
    </row>
    <row r="37" s="98" customFormat="true" ht="15" hidden="false" customHeight="false" outlineLevel="0" collapsed="false">
      <c r="A37" s="99"/>
      <c r="B37" s="123"/>
      <c r="C37" s="42" t="s">
        <v>84</v>
      </c>
      <c r="D37" s="42" t="s">
        <v>85</v>
      </c>
      <c r="E37" s="124"/>
      <c r="F37" s="44"/>
      <c r="G37" s="93"/>
      <c r="H37" s="45"/>
      <c r="I37" s="46"/>
      <c r="J37" s="47"/>
      <c r="K37" s="47"/>
      <c r="L37" s="45"/>
      <c r="M37" s="45"/>
      <c r="N37" s="48"/>
    </row>
    <row r="38" s="98" customFormat="true" ht="25.5" hidden="false" customHeight="false" outlineLevel="0" collapsed="false">
      <c r="A38" s="99" t="n">
        <v>1</v>
      </c>
      <c r="B38" s="100" t="n">
        <v>72887</v>
      </c>
      <c r="C38" s="42" t="s">
        <v>86</v>
      </c>
      <c r="D38" s="42" t="s">
        <v>87</v>
      </c>
      <c r="E38" s="124" t="s">
        <v>88</v>
      </c>
      <c r="F38" s="44" t="n">
        <v>16686.23</v>
      </c>
      <c r="G38" s="93"/>
      <c r="H38" s="45"/>
      <c r="I38" s="46"/>
      <c r="J38" s="47"/>
      <c r="K38" s="47"/>
      <c r="L38" s="45"/>
      <c r="M38" s="45"/>
      <c r="N38" s="48"/>
    </row>
    <row r="39" s="98" customFormat="true" ht="25.5" hidden="false" customHeight="false" outlineLevel="0" collapsed="false">
      <c r="A39" s="125" t="n">
        <v>1</v>
      </c>
      <c r="B39" s="100" t="n">
        <v>72888</v>
      </c>
      <c r="C39" s="42" t="s">
        <v>89</v>
      </c>
      <c r="D39" s="126" t="s">
        <v>90</v>
      </c>
      <c r="E39" s="124" t="s">
        <v>83</v>
      </c>
      <c r="F39" s="44" t="n">
        <v>9270.13</v>
      </c>
      <c r="G39" s="93"/>
      <c r="H39" s="45"/>
      <c r="I39" s="46"/>
      <c r="J39" s="47"/>
      <c r="K39" s="47"/>
      <c r="L39" s="45"/>
      <c r="M39" s="45"/>
      <c r="N39" s="48"/>
    </row>
    <row r="40" s="98" customFormat="true" ht="15" hidden="false" customHeight="false" outlineLevel="0" collapsed="false">
      <c r="A40" s="125"/>
      <c r="B40" s="100" t="n">
        <v>83344</v>
      </c>
      <c r="C40" s="42" t="s">
        <v>91</v>
      </c>
      <c r="D40" s="126" t="s">
        <v>92</v>
      </c>
      <c r="E40" s="124" t="s">
        <v>83</v>
      </c>
      <c r="F40" s="44" t="n">
        <v>9270.13</v>
      </c>
      <c r="G40" s="93"/>
      <c r="H40" s="45"/>
      <c r="I40" s="46"/>
      <c r="J40" s="47"/>
      <c r="K40" s="47"/>
      <c r="L40" s="45"/>
      <c r="M40" s="45"/>
      <c r="N40" s="48"/>
    </row>
    <row r="41" s="98" customFormat="true" ht="15" hidden="false" customHeight="false" outlineLevel="0" collapsed="false">
      <c r="A41" s="125"/>
      <c r="B41" s="123"/>
      <c r="C41" s="42" t="s">
        <v>93</v>
      </c>
      <c r="D41" s="126" t="s">
        <v>94</v>
      </c>
      <c r="E41" s="124"/>
      <c r="F41" s="44"/>
      <c r="G41" s="93"/>
      <c r="H41" s="45"/>
      <c r="I41" s="46"/>
      <c r="J41" s="47"/>
      <c r="K41" s="47"/>
      <c r="L41" s="45"/>
      <c r="M41" s="45"/>
      <c r="N41" s="48"/>
    </row>
    <row r="42" s="98" customFormat="true" ht="15" hidden="false" customHeight="false" outlineLevel="0" collapsed="false">
      <c r="A42" s="125" t="n">
        <v>1</v>
      </c>
      <c r="B42" s="97" t="s">
        <v>95</v>
      </c>
      <c r="C42" s="42" t="s">
        <v>96</v>
      </c>
      <c r="D42" s="126" t="s">
        <v>97</v>
      </c>
      <c r="E42" s="124" t="s">
        <v>83</v>
      </c>
      <c r="F42" s="44" t="n">
        <v>2750.52</v>
      </c>
      <c r="G42" s="93"/>
      <c r="H42" s="45"/>
      <c r="I42" s="46"/>
      <c r="J42" s="47"/>
      <c r="K42" s="47"/>
      <c r="L42" s="45"/>
      <c r="M42" s="45"/>
      <c r="N42" s="48"/>
    </row>
    <row r="43" s="127" customFormat="true" ht="25.5" hidden="false" customHeight="false" outlineLevel="0" collapsed="false">
      <c r="A43" s="99" t="n">
        <v>1</v>
      </c>
      <c r="B43" s="100" t="n">
        <v>72887</v>
      </c>
      <c r="C43" s="42" t="s">
        <v>98</v>
      </c>
      <c r="D43" s="42" t="s">
        <v>99</v>
      </c>
      <c r="E43" s="124" t="s">
        <v>88</v>
      </c>
      <c r="F43" s="44" t="n">
        <v>14825.3</v>
      </c>
      <c r="G43" s="93"/>
      <c r="H43" s="45"/>
      <c r="I43" s="46"/>
      <c r="J43" s="47"/>
      <c r="K43" s="47"/>
      <c r="L43" s="45"/>
      <c r="M43" s="45"/>
      <c r="N43" s="48"/>
    </row>
    <row r="44" s="127" customFormat="true" ht="25.5" hidden="false" customHeight="false" outlineLevel="0" collapsed="false">
      <c r="A44" s="99" t="n">
        <v>1</v>
      </c>
      <c r="B44" s="100" t="n">
        <v>72888</v>
      </c>
      <c r="C44" s="42" t="s">
        <v>100</v>
      </c>
      <c r="D44" s="126" t="s">
        <v>90</v>
      </c>
      <c r="E44" s="124" t="s">
        <v>83</v>
      </c>
      <c r="F44" s="44" t="n">
        <v>2750.52</v>
      </c>
      <c r="G44" s="93"/>
      <c r="H44" s="45"/>
      <c r="I44" s="46"/>
      <c r="J44" s="47"/>
      <c r="K44" s="47"/>
      <c r="L44" s="45"/>
      <c r="M44" s="45"/>
      <c r="N44" s="48"/>
    </row>
    <row r="45" s="98" customFormat="true" ht="15" hidden="false" customHeight="false" outlineLevel="0" collapsed="false">
      <c r="A45" s="99" t="n">
        <v>1</v>
      </c>
      <c r="B45" s="100" t="n">
        <v>41721</v>
      </c>
      <c r="C45" s="42" t="s">
        <v>101</v>
      </c>
      <c r="D45" s="42" t="s">
        <v>102</v>
      </c>
      <c r="E45" s="124" t="s">
        <v>83</v>
      </c>
      <c r="F45" s="44" t="n">
        <v>2500.47</v>
      </c>
      <c r="G45" s="93"/>
      <c r="H45" s="45"/>
      <c r="I45" s="46"/>
      <c r="J45" s="47"/>
      <c r="K45" s="47"/>
      <c r="L45" s="45"/>
      <c r="M45" s="45"/>
      <c r="N45" s="48"/>
    </row>
    <row r="46" s="98" customFormat="true" ht="15" hidden="false" customHeight="false" outlineLevel="0" collapsed="false">
      <c r="A46" s="99"/>
      <c r="B46" s="100"/>
      <c r="C46" s="42" t="s">
        <v>103</v>
      </c>
      <c r="D46" s="42" t="s">
        <v>104</v>
      </c>
      <c r="E46" s="124"/>
      <c r="F46" s="44"/>
      <c r="G46" s="93"/>
      <c r="H46" s="45"/>
      <c r="I46" s="46"/>
      <c r="J46" s="47"/>
      <c r="K46" s="47"/>
      <c r="L46" s="45"/>
      <c r="M46" s="45"/>
      <c r="N46" s="48"/>
    </row>
    <row r="47" s="98" customFormat="true" ht="15" hidden="false" customHeight="false" outlineLevel="0" collapsed="false">
      <c r="A47" s="99" t="n">
        <v>1</v>
      </c>
      <c r="B47" s="123" t="n">
        <v>73710</v>
      </c>
      <c r="C47" s="42" t="s">
        <v>105</v>
      </c>
      <c r="D47" s="128" t="s">
        <v>106</v>
      </c>
      <c r="E47" s="124" t="s">
        <v>83</v>
      </c>
      <c r="F47" s="129" t="n">
        <v>1458.24</v>
      </c>
      <c r="G47" s="93"/>
      <c r="H47" s="45"/>
      <c r="I47" s="46"/>
      <c r="J47" s="47"/>
      <c r="K47" s="47"/>
      <c r="L47" s="45"/>
      <c r="M47" s="45"/>
      <c r="N47" s="48"/>
    </row>
    <row r="48" s="98" customFormat="true" ht="15" hidden="false" customHeight="false" outlineLevel="0" collapsed="false">
      <c r="A48" s="99" t="n">
        <v>1</v>
      </c>
      <c r="B48" s="123" t="n">
        <v>83356</v>
      </c>
      <c r="C48" s="42" t="s">
        <v>107</v>
      </c>
      <c r="D48" s="128" t="s">
        <v>108</v>
      </c>
      <c r="E48" s="124" t="s">
        <v>88</v>
      </c>
      <c r="F48" s="129" t="n">
        <v>56366.8</v>
      </c>
      <c r="G48" s="93"/>
      <c r="H48" s="45"/>
      <c r="I48" s="46"/>
      <c r="J48" s="47"/>
      <c r="K48" s="47"/>
      <c r="L48" s="45"/>
      <c r="M48" s="45"/>
      <c r="N48" s="48"/>
    </row>
    <row r="49" s="98" customFormat="true" ht="25.5" hidden="false" customHeight="false" outlineLevel="0" collapsed="false">
      <c r="A49" s="99" t="n">
        <v>1</v>
      </c>
      <c r="B49" s="100" t="n">
        <v>72888</v>
      </c>
      <c r="C49" s="42" t="s">
        <v>109</v>
      </c>
      <c r="D49" s="130" t="s">
        <v>90</v>
      </c>
      <c r="E49" s="124" t="s">
        <v>83</v>
      </c>
      <c r="F49" s="129" t="n">
        <v>2245.69</v>
      </c>
      <c r="G49" s="93"/>
      <c r="H49" s="45"/>
      <c r="I49" s="46"/>
      <c r="J49" s="47"/>
      <c r="K49" s="47"/>
      <c r="L49" s="45"/>
      <c r="M49" s="45"/>
      <c r="N49" s="48"/>
    </row>
    <row r="50" s="136" customFormat="true" ht="25.5" hidden="false" customHeight="false" outlineLevel="0" collapsed="false">
      <c r="A50" s="131" t="n">
        <v>1</v>
      </c>
      <c r="B50" s="132" t="s">
        <v>110</v>
      </c>
      <c r="C50" s="128" t="s">
        <v>111</v>
      </c>
      <c r="D50" s="128" t="s">
        <v>112</v>
      </c>
      <c r="E50" s="133" t="s">
        <v>74</v>
      </c>
      <c r="F50" s="129" t="n">
        <v>930</v>
      </c>
      <c r="G50" s="93"/>
      <c r="H50" s="45"/>
      <c r="I50" s="46"/>
      <c r="J50" s="47"/>
      <c r="K50" s="47"/>
      <c r="L50" s="45"/>
      <c r="M50" s="134"/>
      <c r="N50" s="135"/>
    </row>
    <row r="51" s="98" customFormat="true" ht="15" hidden="false" customHeight="false" outlineLevel="0" collapsed="false">
      <c r="A51" s="99" t="n">
        <v>1</v>
      </c>
      <c r="B51" s="100" t="n">
        <v>72945</v>
      </c>
      <c r="C51" s="42" t="s">
        <v>113</v>
      </c>
      <c r="D51" s="128" t="s">
        <v>114</v>
      </c>
      <c r="E51" s="124" t="s">
        <v>40</v>
      </c>
      <c r="F51" s="129" t="n">
        <v>4165</v>
      </c>
      <c r="G51" s="93"/>
      <c r="H51" s="45"/>
      <c r="I51" s="46"/>
      <c r="J51" s="47"/>
      <c r="K51" s="47"/>
      <c r="L51" s="45"/>
      <c r="M51" s="45"/>
      <c r="N51" s="48"/>
    </row>
    <row r="52" s="127" customFormat="true" ht="15" hidden="false" customHeight="false" outlineLevel="0" collapsed="false">
      <c r="A52" s="99" t="n">
        <v>1</v>
      </c>
      <c r="B52" s="123" t="n">
        <v>72943</v>
      </c>
      <c r="C52" s="42" t="s">
        <v>115</v>
      </c>
      <c r="D52" s="128" t="s">
        <v>116</v>
      </c>
      <c r="E52" s="124" t="s">
        <v>40</v>
      </c>
      <c r="F52" s="129" t="n">
        <v>4165</v>
      </c>
      <c r="G52" s="93"/>
      <c r="H52" s="45"/>
      <c r="I52" s="46"/>
      <c r="J52" s="47"/>
      <c r="K52" s="47"/>
      <c r="L52" s="45"/>
      <c r="M52" s="45"/>
      <c r="N52" s="48"/>
    </row>
    <row r="53" s="98" customFormat="true" ht="15" hidden="false" customHeight="false" outlineLevel="0" collapsed="false">
      <c r="A53" s="99" t="n">
        <v>1</v>
      </c>
      <c r="B53" s="100" t="n">
        <v>72965</v>
      </c>
      <c r="C53" s="42" t="s">
        <v>117</v>
      </c>
      <c r="D53" s="128" t="s">
        <v>118</v>
      </c>
      <c r="E53" s="124" t="s">
        <v>119</v>
      </c>
      <c r="F53" s="129" t="n">
        <v>749.7</v>
      </c>
      <c r="G53" s="93"/>
      <c r="H53" s="45"/>
      <c r="I53" s="46"/>
      <c r="J53" s="47"/>
      <c r="K53" s="47"/>
      <c r="L53" s="45"/>
      <c r="M53" s="45"/>
      <c r="N53" s="48"/>
    </row>
    <row r="54" s="98" customFormat="true" ht="15" hidden="false" customHeight="false" outlineLevel="0" collapsed="false">
      <c r="A54" s="125" t="n">
        <v>2</v>
      </c>
      <c r="B54" s="137" t="s">
        <v>120</v>
      </c>
      <c r="C54" s="42" t="s">
        <v>121</v>
      </c>
      <c r="D54" s="128" t="s">
        <v>122</v>
      </c>
      <c r="E54" s="138" t="s">
        <v>119</v>
      </c>
      <c r="F54" s="139" t="n">
        <v>52.48</v>
      </c>
      <c r="G54" s="93"/>
      <c r="H54" s="45"/>
      <c r="I54" s="46"/>
      <c r="J54" s="47"/>
      <c r="K54" s="47"/>
      <c r="L54" s="45"/>
      <c r="M54" s="45"/>
      <c r="N54" s="48"/>
    </row>
    <row r="55" s="98" customFormat="true" ht="15.75" hidden="false" customHeight="false" outlineLevel="0" collapsed="false">
      <c r="A55" s="125" t="n">
        <v>1</v>
      </c>
      <c r="B55" s="140" t="n">
        <v>83357</v>
      </c>
      <c r="C55" s="42" t="s">
        <v>123</v>
      </c>
      <c r="D55" s="130" t="s">
        <v>124</v>
      </c>
      <c r="E55" s="141" t="s">
        <v>88</v>
      </c>
      <c r="F55" s="142" t="n">
        <v>9277.54</v>
      </c>
      <c r="G55" s="93"/>
      <c r="H55" s="45"/>
      <c r="I55" s="46"/>
      <c r="J55" s="47"/>
      <c r="K55" s="47"/>
      <c r="L55" s="45"/>
      <c r="M55" s="143"/>
      <c r="N55" s="144"/>
    </row>
    <row r="56" s="98" customFormat="true" ht="15.75" hidden="false" customHeight="false" outlineLevel="0" collapsed="false">
      <c r="A56" s="145"/>
      <c r="B56" s="146"/>
      <c r="C56" s="146"/>
      <c r="D56" s="147" t="s">
        <v>34</v>
      </c>
      <c r="E56" s="147"/>
      <c r="F56" s="147"/>
      <c r="G56" s="147"/>
      <c r="H56" s="147"/>
      <c r="I56" s="147"/>
      <c r="J56" s="147"/>
      <c r="K56" s="147"/>
      <c r="L56" s="148" t="n">
        <f aca="false">SUM(M36:M55)</f>
        <v>0</v>
      </c>
      <c r="M56" s="148"/>
      <c r="N56" s="149"/>
    </row>
    <row r="57" s="98" customFormat="true" ht="15" hidden="false" customHeight="false" outlineLevel="0" collapsed="false">
      <c r="A57" s="115"/>
      <c r="B57" s="116"/>
      <c r="C57" s="117" t="s">
        <v>125</v>
      </c>
      <c r="D57" s="150" t="s">
        <v>126</v>
      </c>
      <c r="E57" s="119"/>
      <c r="F57" s="151"/>
      <c r="G57" s="120"/>
      <c r="H57" s="120"/>
      <c r="I57" s="121"/>
      <c r="J57" s="120"/>
      <c r="K57" s="120"/>
      <c r="L57" s="120"/>
      <c r="M57" s="120"/>
      <c r="N57" s="152"/>
      <c r="O57" s="153"/>
      <c r="P57" s="153"/>
      <c r="Q57" s="153"/>
      <c r="R57" s="153"/>
      <c r="S57" s="153"/>
      <c r="T57" s="153"/>
      <c r="U57" s="153"/>
      <c r="V57" s="153"/>
      <c r="W57" s="154"/>
    </row>
    <row r="58" s="98" customFormat="true" ht="15" hidden="false" customHeight="false" outlineLevel="0" collapsed="false">
      <c r="A58" s="99" t="n">
        <v>1</v>
      </c>
      <c r="B58" s="123" t="n">
        <v>85323</v>
      </c>
      <c r="C58" s="42" t="s">
        <v>127</v>
      </c>
      <c r="D58" s="155" t="s">
        <v>128</v>
      </c>
      <c r="E58" s="156" t="s">
        <v>74</v>
      </c>
      <c r="F58" s="157" t="n">
        <v>720.53</v>
      </c>
      <c r="G58" s="93"/>
      <c r="H58" s="45"/>
      <c r="I58" s="46"/>
      <c r="J58" s="47"/>
      <c r="K58" s="47"/>
      <c r="L58" s="45"/>
      <c r="M58" s="45"/>
      <c r="N58" s="48"/>
      <c r="O58" s="153"/>
      <c r="P58" s="153"/>
      <c r="Q58" s="153"/>
      <c r="R58" s="153"/>
      <c r="S58" s="153"/>
      <c r="T58" s="153"/>
      <c r="U58" s="153"/>
      <c r="V58" s="153"/>
      <c r="W58" s="154"/>
    </row>
    <row r="59" s="98" customFormat="true" ht="14.25" hidden="false" customHeight="true" outlineLevel="0" collapsed="false">
      <c r="A59" s="99" t="n">
        <v>1</v>
      </c>
      <c r="B59" s="123" t="n">
        <v>73576</v>
      </c>
      <c r="C59" s="42" t="s">
        <v>129</v>
      </c>
      <c r="D59" s="155" t="s">
        <v>130</v>
      </c>
      <c r="E59" s="156" t="s">
        <v>83</v>
      </c>
      <c r="F59" s="157" t="n">
        <v>3096.13</v>
      </c>
      <c r="G59" s="93"/>
      <c r="H59" s="45"/>
      <c r="I59" s="46"/>
      <c r="J59" s="47"/>
      <c r="K59" s="47"/>
      <c r="L59" s="45"/>
      <c r="M59" s="45"/>
      <c r="N59" s="48"/>
      <c r="O59" s="153"/>
      <c r="P59" s="153"/>
      <c r="Q59" s="153"/>
      <c r="R59" s="153"/>
      <c r="S59" s="153"/>
      <c r="T59" s="153"/>
      <c r="U59" s="153"/>
      <c r="V59" s="153"/>
      <c r="W59" s="154"/>
    </row>
    <row r="60" s="98" customFormat="true" ht="15" hidden="false" customHeight="false" outlineLevel="0" collapsed="false">
      <c r="A60" s="99" t="n">
        <v>1</v>
      </c>
      <c r="B60" s="100" t="n">
        <v>72887</v>
      </c>
      <c r="C60" s="42" t="s">
        <v>131</v>
      </c>
      <c r="D60" s="155" t="s">
        <v>132</v>
      </c>
      <c r="E60" s="124" t="s">
        <v>88</v>
      </c>
      <c r="F60" s="157" t="n">
        <v>45667.92</v>
      </c>
      <c r="G60" s="45"/>
      <c r="H60" s="45"/>
      <c r="I60" s="46"/>
      <c r="J60" s="47"/>
      <c r="K60" s="47"/>
      <c r="L60" s="45"/>
      <c r="M60" s="45"/>
      <c r="N60" s="48"/>
      <c r="O60" s="153"/>
      <c r="P60" s="153"/>
      <c r="Q60" s="153"/>
      <c r="R60" s="153"/>
      <c r="S60" s="153"/>
      <c r="T60" s="153"/>
      <c r="U60" s="153"/>
      <c r="V60" s="153"/>
      <c r="W60" s="154"/>
    </row>
    <row r="61" s="98" customFormat="true" ht="15" hidden="false" customHeight="false" outlineLevel="0" collapsed="false">
      <c r="A61" s="125"/>
      <c r="B61" s="100" t="n">
        <v>83344</v>
      </c>
      <c r="C61" s="42" t="s">
        <v>133</v>
      </c>
      <c r="D61" s="126" t="s">
        <v>92</v>
      </c>
      <c r="E61" s="124" t="s">
        <v>83</v>
      </c>
      <c r="F61" s="44" t="n">
        <v>3870.16</v>
      </c>
      <c r="G61" s="45"/>
      <c r="H61" s="45"/>
      <c r="I61" s="46"/>
      <c r="J61" s="47"/>
      <c r="K61" s="47"/>
      <c r="L61" s="45"/>
      <c r="M61" s="45"/>
      <c r="N61" s="48"/>
      <c r="W61" s="154"/>
    </row>
    <row r="62" s="98" customFormat="true" ht="15" hidden="false" customHeight="false" outlineLevel="0" collapsed="false">
      <c r="A62" s="99" t="n">
        <v>1</v>
      </c>
      <c r="B62" s="100" t="n">
        <v>83867</v>
      </c>
      <c r="C62" s="42" t="s">
        <v>134</v>
      </c>
      <c r="D62" s="155" t="s">
        <v>135</v>
      </c>
      <c r="E62" s="124" t="s">
        <v>40</v>
      </c>
      <c r="F62" s="157" t="n">
        <v>2677.69</v>
      </c>
      <c r="G62" s="93"/>
      <c r="H62" s="45"/>
      <c r="I62" s="46"/>
      <c r="J62" s="47"/>
      <c r="K62" s="47"/>
      <c r="L62" s="45"/>
      <c r="M62" s="45"/>
      <c r="N62" s="48"/>
      <c r="O62" s="153"/>
      <c r="P62" s="153"/>
      <c r="Q62" s="153"/>
      <c r="R62" s="153"/>
      <c r="S62" s="153"/>
      <c r="T62" s="153"/>
      <c r="U62" s="153"/>
      <c r="V62" s="153"/>
      <c r="W62" s="154"/>
    </row>
    <row r="63" s="98" customFormat="true" ht="15" hidden="false" customHeight="false" outlineLevel="0" collapsed="false">
      <c r="A63" s="99"/>
      <c r="B63" s="100"/>
      <c r="C63" s="42" t="s">
        <v>136</v>
      </c>
      <c r="D63" s="155" t="s">
        <v>137</v>
      </c>
      <c r="E63" s="124"/>
      <c r="F63" s="157"/>
      <c r="G63" s="93"/>
      <c r="H63" s="45"/>
      <c r="I63" s="46"/>
      <c r="J63" s="47"/>
      <c r="K63" s="47"/>
      <c r="L63" s="45"/>
      <c r="M63" s="45"/>
      <c r="N63" s="48"/>
      <c r="O63" s="153"/>
      <c r="P63" s="153"/>
      <c r="Q63" s="153"/>
      <c r="R63" s="153"/>
      <c r="S63" s="153"/>
      <c r="T63" s="153"/>
      <c r="U63" s="153"/>
      <c r="V63" s="153"/>
      <c r="W63" s="154"/>
    </row>
    <row r="64" s="98" customFormat="true" ht="15" hidden="false" customHeight="false" outlineLevel="0" collapsed="false">
      <c r="A64" s="99" t="n">
        <v>1</v>
      </c>
      <c r="B64" s="123" t="s">
        <v>138</v>
      </c>
      <c r="C64" s="42" t="s">
        <v>139</v>
      </c>
      <c r="D64" s="155" t="s">
        <v>140</v>
      </c>
      <c r="E64" s="124" t="s">
        <v>83</v>
      </c>
      <c r="F64" s="157" t="n">
        <v>4.98</v>
      </c>
      <c r="G64" s="93"/>
      <c r="H64" s="45"/>
      <c r="I64" s="46"/>
      <c r="J64" s="47"/>
      <c r="K64" s="47"/>
      <c r="L64" s="45"/>
      <c r="M64" s="45"/>
      <c r="N64" s="48"/>
      <c r="O64" s="153"/>
      <c r="P64" s="153"/>
      <c r="Q64" s="153"/>
      <c r="R64" s="153"/>
      <c r="S64" s="153"/>
      <c r="T64" s="153"/>
      <c r="U64" s="153"/>
      <c r="V64" s="153"/>
      <c r="W64" s="154"/>
    </row>
    <row r="65" s="98" customFormat="true" ht="15" hidden="false" customHeight="false" outlineLevel="0" collapsed="false">
      <c r="A65" s="115" t="n">
        <v>1</v>
      </c>
      <c r="B65" s="158" t="n">
        <v>83683</v>
      </c>
      <c r="C65" s="42" t="s">
        <v>141</v>
      </c>
      <c r="D65" s="159" t="s">
        <v>142</v>
      </c>
      <c r="E65" s="156" t="s">
        <v>83</v>
      </c>
      <c r="F65" s="157" t="n">
        <v>3.32</v>
      </c>
      <c r="G65" s="93"/>
      <c r="H65" s="45"/>
      <c r="I65" s="46"/>
      <c r="J65" s="47"/>
      <c r="K65" s="47"/>
      <c r="L65" s="45"/>
      <c r="M65" s="45"/>
      <c r="N65" s="48"/>
      <c r="O65" s="153"/>
      <c r="P65" s="153"/>
      <c r="Q65" s="153"/>
      <c r="R65" s="153"/>
      <c r="S65" s="153"/>
      <c r="T65" s="153"/>
      <c r="U65" s="153"/>
      <c r="V65" s="153"/>
      <c r="W65" s="154"/>
    </row>
    <row r="66" s="98" customFormat="true" ht="15" hidden="false" customHeight="false" outlineLevel="0" collapsed="false">
      <c r="A66" s="99" t="n">
        <v>1</v>
      </c>
      <c r="B66" s="100" t="n">
        <v>83532</v>
      </c>
      <c r="C66" s="42" t="s">
        <v>143</v>
      </c>
      <c r="D66" s="159" t="s">
        <v>144</v>
      </c>
      <c r="E66" s="156" t="s">
        <v>83</v>
      </c>
      <c r="F66" s="157" t="n">
        <v>2.82</v>
      </c>
      <c r="G66" s="93"/>
      <c r="H66" s="45"/>
      <c r="I66" s="46"/>
      <c r="J66" s="47"/>
      <c r="K66" s="47"/>
      <c r="L66" s="45"/>
      <c r="M66" s="45"/>
      <c r="N66" s="48"/>
      <c r="O66" s="153"/>
      <c r="P66" s="153"/>
      <c r="Q66" s="153"/>
      <c r="R66" s="153"/>
      <c r="S66" s="153"/>
      <c r="T66" s="153"/>
      <c r="U66" s="153"/>
      <c r="V66" s="153"/>
      <c r="W66" s="154"/>
    </row>
    <row r="67" s="98" customFormat="true" ht="15" hidden="false" customHeight="true" outlineLevel="0" collapsed="false">
      <c r="A67" s="99" t="n">
        <v>1</v>
      </c>
      <c r="B67" s="123" t="s">
        <v>145</v>
      </c>
      <c r="C67" s="42" t="s">
        <v>146</v>
      </c>
      <c r="D67" s="159" t="s">
        <v>147</v>
      </c>
      <c r="E67" s="156" t="s">
        <v>74</v>
      </c>
      <c r="F67" s="157" t="n">
        <v>216.35</v>
      </c>
      <c r="G67" s="93"/>
      <c r="H67" s="45"/>
      <c r="I67" s="46"/>
      <c r="J67" s="47"/>
      <c r="K67" s="47"/>
      <c r="L67" s="45"/>
      <c r="M67" s="45"/>
      <c r="N67" s="48"/>
      <c r="O67" s="153"/>
      <c r="P67" s="153"/>
      <c r="Q67" s="153"/>
      <c r="R67" s="153"/>
      <c r="S67" s="153"/>
      <c r="T67" s="153"/>
      <c r="U67" s="153"/>
      <c r="V67" s="153"/>
      <c r="W67" s="154"/>
    </row>
    <row r="68" s="98" customFormat="true" ht="15" hidden="false" customHeight="true" outlineLevel="0" collapsed="false">
      <c r="A68" s="99" t="n">
        <v>1</v>
      </c>
      <c r="B68" s="123" t="s">
        <v>148</v>
      </c>
      <c r="C68" s="42" t="s">
        <v>149</v>
      </c>
      <c r="D68" s="159" t="s">
        <v>150</v>
      </c>
      <c r="E68" s="124" t="s">
        <v>74</v>
      </c>
      <c r="F68" s="157" t="n">
        <v>63.16</v>
      </c>
      <c r="G68" s="93"/>
      <c r="H68" s="45"/>
      <c r="I68" s="46"/>
      <c r="J68" s="47"/>
      <c r="K68" s="47"/>
      <c r="L68" s="45"/>
      <c r="M68" s="45"/>
      <c r="N68" s="48"/>
      <c r="O68" s="153"/>
      <c r="P68" s="153"/>
      <c r="Q68" s="153"/>
      <c r="R68" s="153"/>
      <c r="S68" s="153"/>
      <c r="T68" s="153"/>
      <c r="U68" s="153"/>
      <c r="V68" s="153"/>
      <c r="W68" s="154"/>
    </row>
    <row r="69" s="98" customFormat="true" ht="15" hidden="false" customHeight="false" outlineLevel="0" collapsed="false">
      <c r="A69" s="99" t="n">
        <v>1</v>
      </c>
      <c r="B69" s="158" t="s">
        <v>151</v>
      </c>
      <c r="C69" s="42" t="s">
        <v>152</v>
      </c>
      <c r="D69" s="159" t="s">
        <v>153</v>
      </c>
      <c r="E69" s="156" t="s">
        <v>74</v>
      </c>
      <c r="F69" s="157" t="n">
        <v>215.57</v>
      </c>
      <c r="G69" s="93"/>
      <c r="H69" s="45"/>
      <c r="I69" s="46"/>
      <c r="J69" s="47"/>
      <c r="K69" s="47"/>
      <c r="L69" s="45"/>
      <c r="M69" s="45"/>
      <c r="N69" s="48"/>
      <c r="O69" s="153"/>
      <c r="P69" s="153"/>
      <c r="Q69" s="153"/>
      <c r="R69" s="153"/>
      <c r="S69" s="153"/>
      <c r="T69" s="153"/>
      <c r="U69" s="153"/>
      <c r="V69" s="153"/>
      <c r="W69" s="154"/>
    </row>
    <row r="70" s="98" customFormat="true" ht="15" hidden="false" customHeight="false" outlineLevel="0" collapsed="false">
      <c r="A70" s="99" t="n">
        <v>1</v>
      </c>
      <c r="B70" s="160" t="s">
        <v>154</v>
      </c>
      <c r="C70" s="126" t="s">
        <v>155</v>
      </c>
      <c r="D70" s="161" t="s">
        <v>156</v>
      </c>
      <c r="E70" s="141" t="s">
        <v>74</v>
      </c>
      <c r="F70" s="157" t="n">
        <v>225.45</v>
      </c>
      <c r="G70" s="93"/>
      <c r="H70" s="45"/>
      <c r="I70" s="46"/>
      <c r="J70" s="47"/>
      <c r="K70" s="47"/>
      <c r="L70" s="45"/>
      <c r="M70" s="45"/>
      <c r="N70" s="48"/>
      <c r="O70" s="153"/>
      <c r="P70" s="153"/>
      <c r="Q70" s="153"/>
      <c r="R70" s="153"/>
      <c r="S70" s="153"/>
      <c r="T70" s="153"/>
      <c r="U70" s="153"/>
      <c r="V70" s="153"/>
      <c r="W70" s="154"/>
    </row>
    <row r="71" s="98" customFormat="true" ht="15" hidden="false" customHeight="false" outlineLevel="0" collapsed="false">
      <c r="A71" s="99" t="n">
        <v>2</v>
      </c>
      <c r="B71" s="123" t="s">
        <v>157</v>
      </c>
      <c r="C71" s="126" t="s">
        <v>158</v>
      </c>
      <c r="D71" s="42" t="s">
        <v>159</v>
      </c>
      <c r="E71" s="156" t="s">
        <v>74</v>
      </c>
      <c r="F71" s="162" t="n">
        <v>215.57</v>
      </c>
      <c r="G71" s="93"/>
      <c r="H71" s="45"/>
      <c r="I71" s="46"/>
      <c r="J71" s="47"/>
      <c r="K71" s="47"/>
      <c r="L71" s="45"/>
      <c r="M71" s="45"/>
      <c r="N71" s="48"/>
      <c r="O71" s="153"/>
      <c r="P71" s="153"/>
      <c r="Q71" s="153"/>
      <c r="R71" s="153"/>
      <c r="S71" s="153"/>
      <c r="T71" s="153"/>
      <c r="U71" s="153"/>
      <c r="V71" s="153"/>
      <c r="W71" s="154"/>
    </row>
    <row r="72" s="98" customFormat="true" ht="15" hidden="false" customHeight="false" outlineLevel="0" collapsed="false">
      <c r="A72" s="99" t="n">
        <v>1</v>
      </c>
      <c r="B72" s="123" t="s">
        <v>160</v>
      </c>
      <c r="C72" s="163" t="s">
        <v>161</v>
      </c>
      <c r="D72" s="42" t="s">
        <v>162</v>
      </c>
      <c r="E72" s="156" t="s">
        <v>83</v>
      </c>
      <c r="F72" s="162" t="n">
        <v>15.82</v>
      </c>
      <c r="G72" s="93"/>
      <c r="H72" s="45"/>
      <c r="I72" s="46"/>
      <c r="J72" s="47"/>
      <c r="K72" s="47"/>
      <c r="L72" s="45"/>
      <c r="M72" s="143"/>
      <c r="N72" s="144"/>
      <c r="O72" s="153"/>
      <c r="P72" s="153"/>
      <c r="Q72" s="153"/>
      <c r="R72" s="153"/>
      <c r="S72" s="153"/>
      <c r="T72" s="153"/>
      <c r="U72" s="153"/>
      <c r="V72" s="153"/>
      <c r="W72" s="154"/>
    </row>
    <row r="73" s="98" customFormat="true" ht="15" hidden="false" customHeight="false" outlineLevel="0" collapsed="false">
      <c r="A73" s="164"/>
      <c r="B73" s="123"/>
      <c r="C73" s="42" t="s">
        <v>163</v>
      </c>
      <c r="D73" s="42" t="s">
        <v>164</v>
      </c>
      <c r="E73" s="156"/>
      <c r="F73" s="162"/>
      <c r="G73" s="93"/>
      <c r="H73" s="45"/>
      <c r="I73" s="46"/>
      <c r="J73" s="47"/>
      <c r="K73" s="47"/>
      <c r="L73" s="45"/>
      <c r="M73" s="143"/>
      <c r="N73" s="144"/>
      <c r="O73" s="153"/>
      <c r="P73" s="153"/>
      <c r="Q73" s="153"/>
      <c r="R73" s="153"/>
      <c r="S73" s="153"/>
      <c r="T73" s="153"/>
      <c r="U73" s="153"/>
      <c r="V73" s="153"/>
      <c r="W73" s="154"/>
    </row>
    <row r="74" s="98" customFormat="true" ht="25.5" hidden="false" customHeight="false" outlineLevel="0" collapsed="false">
      <c r="A74" s="164" t="n">
        <v>1</v>
      </c>
      <c r="B74" s="100" t="n">
        <v>72888</v>
      </c>
      <c r="C74" s="42" t="s">
        <v>165</v>
      </c>
      <c r="D74" s="126" t="s">
        <v>90</v>
      </c>
      <c r="E74" s="119" t="s">
        <v>83</v>
      </c>
      <c r="F74" s="44" t="n">
        <v>2951.2625</v>
      </c>
      <c r="G74" s="45"/>
      <c r="H74" s="45"/>
      <c r="I74" s="46"/>
      <c r="J74" s="47"/>
      <c r="K74" s="47"/>
      <c r="L74" s="45"/>
      <c r="M74" s="143"/>
      <c r="N74" s="144"/>
      <c r="O74" s="153"/>
      <c r="P74" s="153"/>
      <c r="Q74" s="153"/>
      <c r="R74" s="153"/>
      <c r="S74" s="153"/>
      <c r="T74" s="153"/>
      <c r="U74" s="153"/>
      <c r="V74" s="153"/>
      <c r="W74" s="154"/>
    </row>
    <row r="75" s="98" customFormat="true" ht="15" hidden="false" customHeight="false" outlineLevel="0" collapsed="false">
      <c r="A75" s="164"/>
      <c r="B75" s="100" t="n">
        <v>79489</v>
      </c>
      <c r="C75" s="42" t="s">
        <v>166</v>
      </c>
      <c r="D75" s="42" t="s">
        <v>167</v>
      </c>
      <c r="E75" s="119" t="s">
        <v>83</v>
      </c>
      <c r="F75" s="129" t="n">
        <v>2361.01</v>
      </c>
      <c r="G75" s="45"/>
      <c r="H75" s="45"/>
      <c r="I75" s="46"/>
      <c r="J75" s="47"/>
      <c r="K75" s="47"/>
      <c r="L75" s="45"/>
      <c r="M75" s="143"/>
      <c r="N75" s="144"/>
      <c r="O75" s="153"/>
      <c r="P75" s="153"/>
      <c r="Q75" s="153"/>
      <c r="R75" s="153"/>
      <c r="S75" s="153"/>
      <c r="T75" s="153"/>
      <c r="U75" s="153"/>
      <c r="V75" s="153"/>
      <c r="W75" s="154"/>
    </row>
    <row r="76" s="98" customFormat="true" ht="15" hidden="false" customHeight="false" outlineLevel="0" collapsed="false">
      <c r="A76" s="164"/>
      <c r="B76" s="100" t="n">
        <v>79490</v>
      </c>
      <c r="C76" s="42" t="s">
        <v>168</v>
      </c>
      <c r="D76" s="42" t="s">
        <v>169</v>
      </c>
      <c r="E76" s="119" t="s">
        <v>83</v>
      </c>
      <c r="F76" s="129" t="n">
        <v>2361.01</v>
      </c>
      <c r="G76" s="45"/>
      <c r="H76" s="45"/>
      <c r="I76" s="46"/>
      <c r="J76" s="47"/>
      <c r="K76" s="47"/>
      <c r="L76" s="45"/>
      <c r="M76" s="143"/>
      <c r="N76" s="144"/>
      <c r="O76" s="153"/>
      <c r="P76" s="153"/>
      <c r="Q76" s="153"/>
      <c r="R76" s="153"/>
      <c r="S76" s="153"/>
      <c r="T76" s="153"/>
      <c r="U76" s="153"/>
      <c r="V76" s="153"/>
      <c r="W76" s="154"/>
    </row>
    <row r="77" s="98" customFormat="true" ht="15" hidden="false" customHeight="false" outlineLevel="0" collapsed="false">
      <c r="A77" s="164" t="n">
        <v>1</v>
      </c>
      <c r="B77" s="123" t="s">
        <v>170</v>
      </c>
      <c r="C77" s="42" t="s">
        <v>171</v>
      </c>
      <c r="D77" s="130" t="s">
        <v>172</v>
      </c>
      <c r="E77" s="165" t="s">
        <v>83</v>
      </c>
      <c r="F77" s="129" t="n">
        <v>2951.2625</v>
      </c>
      <c r="G77" s="45"/>
      <c r="H77" s="45"/>
      <c r="I77" s="46"/>
      <c r="J77" s="47"/>
      <c r="K77" s="47"/>
      <c r="L77" s="45"/>
      <c r="M77" s="45"/>
      <c r="N77" s="48"/>
      <c r="O77" s="153"/>
      <c r="P77" s="153"/>
      <c r="Q77" s="153"/>
      <c r="R77" s="153"/>
      <c r="S77" s="153"/>
      <c r="T77" s="153"/>
      <c r="U77" s="153"/>
      <c r="V77" s="153"/>
      <c r="W77" s="154"/>
    </row>
    <row r="78" s="98" customFormat="true" ht="15" hidden="false" customHeight="false" outlineLevel="0" collapsed="false">
      <c r="A78" s="164"/>
      <c r="B78" s="123"/>
      <c r="C78" s="166" t="s">
        <v>173</v>
      </c>
      <c r="D78" s="42" t="s">
        <v>174</v>
      </c>
      <c r="E78" s="156"/>
      <c r="F78" s="129"/>
      <c r="G78" s="45"/>
      <c r="H78" s="45"/>
      <c r="I78" s="46"/>
      <c r="J78" s="47"/>
      <c r="K78" s="47"/>
      <c r="L78" s="45"/>
      <c r="M78" s="45"/>
      <c r="N78" s="48"/>
      <c r="O78" s="153"/>
      <c r="P78" s="153"/>
      <c r="Q78" s="153"/>
      <c r="R78" s="153"/>
      <c r="S78" s="153"/>
      <c r="T78" s="153"/>
      <c r="U78" s="153"/>
      <c r="V78" s="153"/>
      <c r="W78" s="154"/>
    </row>
    <row r="79" s="98" customFormat="true" ht="15" hidden="false" customHeight="false" outlineLevel="0" collapsed="false">
      <c r="A79" s="120" t="n">
        <v>1</v>
      </c>
      <c r="B79" s="158" t="s">
        <v>175</v>
      </c>
      <c r="C79" s="166" t="s">
        <v>176</v>
      </c>
      <c r="D79" s="166" t="s">
        <v>177</v>
      </c>
      <c r="E79" s="167" t="s">
        <v>83</v>
      </c>
      <c r="F79" s="168" t="n">
        <v>8.06</v>
      </c>
      <c r="G79" s="45"/>
      <c r="H79" s="45"/>
      <c r="I79" s="46"/>
      <c r="J79" s="47"/>
      <c r="K79" s="47"/>
      <c r="L79" s="45"/>
      <c r="M79" s="169"/>
      <c r="N79" s="170"/>
      <c r="O79" s="153"/>
      <c r="P79" s="153"/>
      <c r="Q79" s="153"/>
      <c r="R79" s="153"/>
      <c r="S79" s="153"/>
      <c r="T79" s="153"/>
      <c r="U79" s="153"/>
      <c r="V79" s="153"/>
      <c r="W79" s="154"/>
    </row>
    <row r="80" s="98" customFormat="true" ht="15" hidden="false" customHeight="false" outlineLevel="0" collapsed="false">
      <c r="A80" s="164" t="n">
        <v>1</v>
      </c>
      <c r="B80" s="123" t="n">
        <v>6110</v>
      </c>
      <c r="C80" s="166" t="s">
        <v>178</v>
      </c>
      <c r="D80" s="42" t="s">
        <v>179</v>
      </c>
      <c r="E80" s="171" t="s">
        <v>83</v>
      </c>
      <c r="F80" s="162" t="n">
        <v>57.88</v>
      </c>
      <c r="G80" s="45"/>
      <c r="H80" s="45"/>
      <c r="I80" s="46"/>
      <c r="J80" s="47"/>
      <c r="K80" s="47"/>
      <c r="L80" s="45"/>
      <c r="M80" s="45"/>
      <c r="N80" s="48"/>
      <c r="O80" s="153"/>
      <c r="P80" s="153"/>
      <c r="Q80" s="153"/>
      <c r="R80" s="153"/>
      <c r="S80" s="153"/>
      <c r="T80" s="153"/>
      <c r="U80" s="153"/>
      <c r="V80" s="153"/>
      <c r="W80" s="154"/>
    </row>
    <row r="81" s="98" customFormat="true" ht="15" hidden="false" customHeight="false" outlineLevel="0" collapsed="false">
      <c r="A81" s="164" t="n">
        <v>1</v>
      </c>
      <c r="B81" s="123" t="n">
        <v>88629</v>
      </c>
      <c r="C81" s="166" t="s">
        <v>180</v>
      </c>
      <c r="D81" s="42" t="s">
        <v>181</v>
      </c>
      <c r="E81" s="171" t="s">
        <v>83</v>
      </c>
      <c r="F81" s="162" t="n">
        <v>5.79</v>
      </c>
      <c r="G81" s="45"/>
      <c r="H81" s="45"/>
      <c r="I81" s="46"/>
      <c r="J81" s="47"/>
      <c r="K81" s="47"/>
      <c r="L81" s="45"/>
      <c r="M81" s="45"/>
      <c r="N81" s="48"/>
      <c r="O81" s="153"/>
      <c r="P81" s="153"/>
      <c r="Q81" s="153"/>
      <c r="R81" s="153"/>
      <c r="S81" s="153"/>
      <c r="T81" s="153"/>
      <c r="U81" s="153"/>
      <c r="V81" s="153"/>
      <c r="W81" s="154"/>
    </row>
    <row r="82" s="98" customFormat="true" ht="15" hidden="false" customHeight="false" outlineLevel="0" collapsed="false">
      <c r="A82" s="164" t="n">
        <v>1</v>
      </c>
      <c r="B82" s="123" t="n">
        <v>72967</v>
      </c>
      <c r="C82" s="166" t="s">
        <v>182</v>
      </c>
      <c r="D82" s="42" t="s">
        <v>183</v>
      </c>
      <c r="E82" s="171" t="s">
        <v>74</v>
      </c>
      <c r="F82" s="172" t="n">
        <v>23</v>
      </c>
      <c r="G82" s="45"/>
      <c r="H82" s="45"/>
      <c r="I82" s="46"/>
      <c r="J82" s="47"/>
      <c r="K82" s="47"/>
      <c r="L82" s="45"/>
      <c r="M82" s="45"/>
      <c r="N82" s="48"/>
      <c r="O82" s="153"/>
      <c r="P82" s="153"/>
      <c r="Q82" s="153"/>
      <c r="R82" s="153"/>
      <c r="S82" s="153"/>
      <c r="T82" s="153"/>
      <c r="U82" s="153"/>
      <c r="V82" s="153"/>
      <c r="W82" s="154"/>
    </row>
    <row r="83" s="98" customFormat="true" ht="15" hidden="false" customHeight="false" outlineLevel="0" collapsed="false">
      <c r="A83" s="164" t="n">
        <v>1</v>
      </c>
      <c r="B83" s="123" t="s">
        <v>175</v>
      </c>
      <c r="C83" s="166" t="s">
        <v>184</v>
      </c>
      <c r="D83" s="42" t="s">
        <v>185</v>
      </c>
      <c r="E83" s="171" t="s">
        <v>83</v>
      </c>
      <c r="F83" s="172" t="n">
        <v>3.76</v>
      </c>
      <c r="G83" s="45"/>
      <c r="H83" s="45"/>
      <c r="I83" s="46"/>
      <c r="J83" s="47"/>
      <c r="K83" s="47"/>
      <c r="L83" s="45"/>
      <c r="M83" s="45"/>
      <c r="N83" s="48"/>
      <c r="O83" s="153"/>
      <c r="P83" s="153"/>
      <c r="Q83" s="153"/>
      <c r="R83" s="153"/>
      <c r="S83" s="153"/>
      <c r="T83" s="153"/>
      <c r="U83" s="153"/>
      <c r="V83" s="153"/>
      <c r="W83" s="154"/>
    </row>
    <row r="84" s="98" customFormat="true" ht="15.75" hidden="false" customHeight="false" outlineLevel="0" collapsed="false">
      <c r="A84" s="173" t="n">
        <v>1</v>
      </c>
      <c r="B84" s="174" t="s">
        <v>186</v>
      </c>
      <c r="C84" s="166" t="s">
        <v>187</v>
      </c>
      <c r="D84" s="126" t="s">
        <v>188</v>
      </c>
      <c r="E84" s="171" t="s">
        <v>189</v>
      </c>
      <c r="F84" s="172" t="n">
        <v>148.87</v>
      </c>
      <c r="G84" s="45"/>
      <c r="H84" s="45"/>
      <c r="I84" s="46"/>
      <c r="J84" s="47"/>
      <c r="K84" s="47"/>
      <c r="L84" s="45"/>
      <c r="M84" s="143"/>
      <c r="N84" s="175"/>
      <c r="O84" s="153"/>
      <c r="P84" s="153"/>
      <c r="Q84" s="153"/>
      <c r="R84" s="153"/>
      <c r="S84" s="153"/>
      <c r="T84" s="153"/>
      <c r="U84" s="153"/>
      <c r="V84" s="153"/>
      <c r="W84" s="154"/>
    </row>
    <row r="85" customFormat="false" ht="15.75" hidden="false" customHeight="false" outlineLevel="0" collapsed="false">
      <c r="A85" s="49"/>
      <c r="B85" s="50"/>
      <c r="C85" s="51"/>
      <c r="D85" s="52" t="s">
        <v>34</v>
      </c>
      <c r="E85" s="52"/>
      <c r="F85" s="52"/>
      <c r="G85" s="52"/>
      <c r="H85" s="52"/>
      <c r="I85" s="52"/>
      <c r="J85" s="52"/>
      <c r="K85" s="52"/>
      <c r="L85" s="53" t="n">
        <f aca="false">SUM(M58:M84)</f>
        <v>0</v>
      </c>
      <c r="M85" s="53"/>
      <c r="N85" s="54"/>
    </row>
    <row r="86" s="98" customFormat="true" ht="15" hidden="false" customHeight="false" outlineLevel="0" collapsed="false">
      <c r="A86" s="176"/>
      <c r="B86" s="177"/>
      <c r="C86" s="178" t="s">
        <v>190</v>
      </c>
      <c r="D86" s="178" t="s">
        <v>191</v>
      </c>
      <c r="E86" s="179"/>
      <c r="F86" s="180"/>
      <c r="G86" s="179"/>
      <c r="H86" s="179"/>
      <c r="I86" s="181"/>
      <c r="J86" s="179"/>
      <c r="K86" s="179"/>
      <c r="L86" s="182"/>
      <c r="M86" s="182"/>
      <c r="N86" s="183"/>
    </row>
    <row r="87" s="98" customFormat="true" ht="15" hidden="false" customHeight="false" outlineLevel="0" collapsed="false">
      <c r="A87" s="164" t="n">
        <v>1</v>
      </c>
      <c r="B87" s="123" t="s">
        <v>80</v>
      </c>
      <c r="C87" s="42" t="s">
        <v>192</v>
      </c>
      <c r="D87" s="42" t="s">
        <v>82</v>
      </c>
      <c r="E87" s="124" t="s">
        <v>83</v>
      </c>
      <c r="F87" s="129" t="n">
        <v>190.01</v>
      </c>
      <c r="G87" s="93"/>
      <c r="H87" s="45"/>
      <c r="I87" s="46"/>
      <c r="J87" s="47"/>
      <c r="K87" s="47"/>
      <c r="L87" s="45"/>
      <c r="M87" s="45"/>
      <c r="N87" s="184"/>
    </row>
    <row r="88" s="190" customFormat="true" ht="15" hidden="false" customHeight="false" outlineLevel="0" collapsed="false">
      <c r="A88" s="185" t="n">
        <v>1</v>
      </c>
      <c r="B88" s="186" t="n">
        <v>72887</v>
      </c>
      <c r="C88" s="128" t="s">
        <v>193</v>
      </c>
      <c r="D88" s="128" t="s">
        <v>132</v>
      </c>
      <c r="E88" s="133" t="s">
        <v>88</v>
      </c>
      <c r="F88" s="129" t="n">
        <v>2802.65</v>
      </c>
      <c r="G88" s="187"/>
      <c r="H88" s="134"/>
      <c r="I88" s="46"/>
      <c r="J88" s="188"/>
      <c r="K88" s="188"/>
      <c r="L88" s="134"/>
      <c r="M88" s="134"/>
      <c r="N88" s="189"/>
    </row>
    <row r="89" s="98" customFormat="true" ht="15" hidden="false" customHeight="false" outlineLevel="0" collapsed="false">
      <c r="A89" s="125"/>
      <c r="B89" s="100" t="n">
        <v>83344</v>
      </c>
      <c r="C89" s="42" t="s">
        <v>194</v>
      </c>
      <c r="D89" s="130" t="s">
        <v>92</v>
      </c>
      <c r="E89" s="124" t="s">
        <v>83</v>
      </c>
      <c r="F89" s="129" t="n">
        <v>237.51</v>
      </c>
      <c r="G89" s="93"/>
      <c r="H89" s="45"/>
      <c r="I89" s="46"/>
      <c r="J89" s="47"/>
      <c r="K89" s="47"/>
      <c r="L89" s="45"/>
      <c r="M89" s="45"/>
      <c r="N89" s="48"/>
      <c r="W89" s="190"/>
    </row>
    <row r="90" s="98" customFormat="true" ht="15" hidden="false" customHeight="false" outlineLevel="0" collapsed="false">
      <c r="A90" s="164"/>
      <c r="B90" s="100"/>
      <c r="C90" s="42" t="s">
        <v>195</v>
      </c>
      <c r="D90" s="42" t="s">
        <v>196</v>
      </c>
      <c r="E90" s="124"/>
      <c r="F90" s="129"/>
      <c r="G90" s="93"/>
      <c r="H90" s="45"/>
      <c r="I90" s="46"/>
      <c r="J90" s="47"/>
      <c r="K90" s="47"/>
      <c r="L90" s="45"/>
      <c r="M90" s="45"/>
      <c r="N90" s="184"/>
    </row>
    <row r="91" s="98" customFormat="true" ht="25.5" hidden="false" customHeight="false" outlineLevel="0" collapsed="false">
      <c r="A91" s="164" t="n">
        <v>1</v>
      </c>
      <c r="B91" s="100" t="n">
        <v>72855</v>
      </c>
      <c r="C91" s="42" t="s">
        <v>197</v>
      </c>
      <c r="D91" s="42" t="s">
        <v>198</v>
      </c>
      <c r="E91" s="119" t="s">
        <v>83</v>
      </c>
      <c r="F91" s="129" t="n">
        <v>918</v>
      </c>
      <c r="G91" s="93"/>
      <c r="H91" s="45"/>
      <c r="I91" s="46"/>
      <c r="J91" s="47"/>
      <c r="K91" s="47"/>
      <c r="L91" s="45"/>
      <c r="M91" s="45"/>
      <c r="N91" s="184"/>
    </row>
    <row r="92" s="98" customFormat="true" ht="25.5" hidden="false" customHeight="false" outlineLevel="0" collapsed="false">
      <c r="A92" s="99" t="n">
        <v>1</v>
      </c>
      <c r="B92" s="100" t="n">
        <v>72888</v>
      </c>
      <c r="C92" s="42" t="s">
        <v>199</v>
      </c>
      <c r="D92" s="130" t="s">
        <v>90</v>
      </c>
      <c r="E92" s="124" t="s">
        <v>83</v>
      </c>
      <c r="F92" s="129" t="n">
        <v>918</v>
      </c>
      <c r="G92" s="93"/>
      <c r="H92" s="45"/>
      <c r="I92" s="46"/>
      <c r="J92" s="47"/>
      <c r="K92" s="47"/>
      <c r="L92" s="45"/>
      <c r="M92" s="45"/>
      <c r="N92" s="184"/>
    </row>
    <row r="93" s="98" customFormat="true" ht="15" hidden="false" customHeight="false" outlineLevel="0" collapsed="false">
      <c r="A93" s="164" t="n">
        <v>1</v>
      </c>
      <c r="B93" s="123" t="s">
        <v>170</v>
      </c>
      <c r="C93" s="42" t="s">
        <v>200</v>
      </c>
      <c r="D93" s="42" t="s">
        <v>172</v>
      </c>
      <c r="E93" s="124" t="s">
        <v>83</v>
      </c>
      <c r="F93" s="129" t="n">
        <v>918</v>
      </c>
      <c r="G93" s="93"/>
      <c r="H93" s="45"/>
      <c r="I93" s="46"/>
      <c r="J93" s="47"/>
      <c r="K93" s="47"/>
      <c r="L93" s="45"/>
      <c r="M93" s="45"/>
      <c r="N93" s="184"/>
    </row>
    <row r="94" s="98" customFormat="true" ht="15" hidden="false" customHeight="false" outlineLevel="0" collapsed="false">
      <c r="A94" s="164" t="n">
        <v>1</v>
      </c>
      <c r="B94" s="123" t="s">
        <v>201</v>
      </c>
      <c r="C94" s="42" t="s">
        <v>202</v>
      </c>
      <c r="D94" s="42" t="s">
        <v>203</v>
      </c>
      <c r="E94" s="124" t="s">
        <v>83</v>
      </c>
      <c r="F94" s="129" t="n">
        <v>734.4</v>
      </c>
      <c r="G94" s="93"/>
      <c r="H94" s="45"/>
      <c r="I94" s="46"/>
      <c r="J94" s="47"/>
      <c r="K94" s="47"/>
      <c r="L94" s="45"/>
      <c r="M94" s="45"/>
      <c r="N94" s="184"/>
    </row>
    <row r="95" s="98" customFormat="true" ht="15" hidden="false" customHeight="false" outlineLevel="0" collapsed="false">
      <c r="A95" s="164" t="n">
        <v>1</v>
      </c>
      <c r="B95" s="123" t="n">
        <v>73710</v>
      </c>
      <c r="C95" s="163" t="s">
        <v>204</v>
      </c>
      <c r="D95" s="42" t="s">
        <v>205</v>
      </c>
      <c r="E95" s="124" t="s">
        <v>83</v>
      </c>
      <c r="F95" s="129" t="n">
        <v>72.98</v>
      </c>
      <c r="G95" s="93"/>
      <c r="H95" s="45"/>
      <c r="I95" s="46"/>
      <c r="J95" s="47"/>
      <c r="K95" s="47"/>
      <c r="L95" s="45"/>
      <c r="M95" s="45"/>
      <c r="N95" s="184"/>
    </row>
    <row r="96" s="98" customFormat="true" ht="15" hidden="false" customHeight="false" outlineLevel="0" collapsed="false">
      <c r="A96" s="115" t="n">
        <v>1</v>
      </c>
      <c r="B96" s="158" t="n">
        <v>83356</v>
      </c>
      <c r="C96" s="166" t="s">
        <v>206</v>
      </c>
      <c r="D96" s="166" t="s">
        <v>207</v>
      </c>
      <c r="E96" s="119" t="s">
        <v>88</v>
      </c>
      <c r="F96" s="129" t="n">
        <v>2820.97</v>
      </c>
      <c r="G96" s="93"/>
      <c r="H96" s="45"/>
      <c r="I96" s="46"/>
      <c r="J96" s="47"/>
      <c r="K96" s="47"/>
      <c r="L96" s="45"/>
      <c r="M96" s="169"/>
      <c r="N96" s="170"/>
    </row>
    <row r="97" s="98" customFormat="true" ht="25.5" hidden="false" customHeight="false" outlineLevel="0" collapsed="false">
      <c r="A97" s="99" t="n">
        <v>1</v>
      </c>
      <c r="B97" s="100" t="n">
        <v>72888</v>
      </c>
      <c r="C97" s="42" t="s">
        <v>208</v>
      </c>
      <c r="D97" s="130" t="s">
        <v>90</v>
      </c>
      <c r="E97" s="124" t="s">
        <v>83</v>
      </c>
      <c r="F97" s="129" t="n">
        <v>112.39</v>
      </c>
      <c r="G97" s="93"/>
      <c r="H97" s="45"/>
      <c r="I97" s="46"/>
      <c r="J97" s="47"/>
      <c r="K97" s="47"/>
      <c r="L97" s="45"/>
      <c r="M97" s="169"/>
      <c r="N97" s="170"/>
      <c r="O97" s="191"/>
    </row>
    <row r="98" s="98" customFormat="true" ht="15" hidden="false" customHeight="false" outlineLevel="0" collapsed="false">
      <c r="A98" s="99" t="n">
        <v>1</v>
      </c>
      <c r="B98" s="123" t="n">
        <v>72182</v>
      </c>
      <c r="C98" s="42" t="s">
        <v>209</v>
      </c>
      <c r="D98" s="42" t="s">
        <v>210</v>
      </c>
      <c r="E98" s="124" t="s">
        <v>40</v>
      </c>
      <c r="F98" s="44" t="n">
        <v>1322.6</v>
      </c>
      <c r="G98" s="93"/>
      <c r="H98" s="45"/>
      <c r="I98" s="46"/>
      <c r="J98" s="47"/>
      <c r="K98" s="47"/>
      <c r="L98" s="45"/>
      <c r="M98" s="45"/>
      <c r="N98" s="48"/>
    </row>
    <row r="99" s="127" customFormat="true" ht="15" hidden="false" customHeight="false" outlineLevel="0" collapsed="false">
      <c r="A99" s="99" t="n">
        <v>1</v>
      </c>
      <c r="B99" s="123" t="n">
        <v>72183</v>
      </c>
      <c r="C99" s="42" t="s">
        <v>211</v>
      </c>
      <c r="D99" s="42" t="s">
        <v>212</v>
      </c>
      <c r="E99" s="124" t="s">
        <v>40</v>
      </c>
      <c r="F99" s="44" t="n">
        <v>136.9</v>
      </c>
      <c r="G99" s="93"/>
      <c r="H99" s="45"/>
      <c r="I99" s="46"/>
      <c r="J99" s="47"/>
      <c r="K99" s="47"/>
      <c r="L99" s="45"/>
      <c r="M99" s="45"/>
      <c r="N99" s="48"/>
    </row>
    <row r="100" s="98" customFormat="true" ht="15" hidden="false" customHeight="false" outlineLevel="0" collapsed="false">
      <c r="A100" s="99" t="n">
        <v>4</v>
      </c>
      <c r="B100" s="97" t="s">
        <v>213</v>
      </c>
      <c r="C100" s="42" t="s">
        <v>214</v>
      </c>
      <c r="D100" s="42" t="s">
        <v>215</v>
      </c>
      <c r="E100" s="124" t="s">
        <v>40</v>
      </c>
      <c r="F100" s="44" t="n">
        <v>18.6</v>
      </c>
      <c r="G100" s="93"/>
      <c r="H100" s="45"/>
      <c r="I100" s="46"/>
      <c r="J100" s="47"/>
      <c r="K100" s="47"/>
      <c r="L100" s="45"/>
      <c r="M100" s="45"/>
      <c r="N100" s="48"/>
    </row>
    <row r="101" s="98" customFormat="true" ht="15.75" hidden="false" customHeight="false" outlineLevel="0" collapsed="false">
      <c r="A101" s="125" t="n">
        <v>4</v>
      </c>
      <c r="B101" s="192" t="s">
        <v>216</v>
      </c>
      <c r="C101" s="126" t="s">
        <v>217</v>
      </c>
      <c r="D101" s="126" t="s">
        <v>218</v>
      </c>
      <c r="E101" s="141" t="s">
        <v>40</v>
      </c>
      <c r="F101" s="139" t="n">
        <v>186</v>
      </c>
      <c r="G101" s="193"/>
      <c r="H101" s="45"/>
      <c r="I101" s="194"/>
      <c r="J101" s="195"/>
      <c r="K101" s="47"/>
      <c r="L101" s="143"/>
      <c r="M101" s="143"/>
      <c r="N101" s="144"/>
    </row>
    <row r="102" customFormat="false" ht="15.75" hidden="false" customHeight="false" outlineLevel="0" collapsed="false">
      <c r="A102" s="49"/>
      <c r="B102" s="50"/>
      <c r="C102" s="51"/>
      <c r="D102" s="52" t="s">
        <v>34</v>
      </c>
      <c r="E102" s="52"/>
      <c r="F102" s="52"/>
      <c r="G102" s="52"/>
      <c r="H102" s="52"/>
      <c r="I102" s="52"/>
      <c r="J102" s="52"/>
      <c r="K102" s="52"/>
      <c r="L102" s="53" t="n">
        <f aca="false">SUM(M86:M101)</f>
        <v>0</v>
      </c>
      <c r="M102" s="53"/>
      <c r="N102" s="54"/>
    </row>
    <row r="103" s="40" customFormat="true" ht="15" hidden="false" customHeight="false" outlineLevel="0" collapsed="false">
      <c r="A103" s="196"/>
      <c r="B103" s="197"/>
      <c r="C103" s="37" t="s">
        <v>219</v>
      </c>
      <c r="D103" s="38" t="s">
        <v>220</v>
      </c>
      <c r="E103" s="109"/>
      <c r="F103" s="198"/>
      <c r="G103" s="199"/>
      <c r="H103" s="120"/>
      <c r="I103" s="121"/>
      <c r="J103" s="120"/>
      <c r="K103" s="120"/>
      <c r="L103" s="120"/>
      <c r="M103" s="199"/>
      <c r="N103" s="200"/>
    </row>
    <row r="104" s="40" customFormat="true" ht="15" hidden="false" customHeight="false" outlineLevel="0" collapsed="false">
      <c r="A104" s="104"/>
      <c r="B104" s="201"/>
      <c r="C104" s="90" t="s">
        <v>221</v>
      </c>
      <c r="D104" s="90" t="s">
        <v>222</v>
      </c>
      <c r="E104" s="91"/>
      <c r="F104" s="202"/>
      <c r="G104" s="203"/>
      <c r="H104" s="164"/>
      <c r="I104" s="204"/>
      <c r="J104" s="164"/>
      <c r="K104" s="164"/>
      <c r="L104" s="164"/>
      <c r="M104" s="105"/>
      <c r="N104" s="205"/>
    </row>
    <row r="105" s="40" customFormat="true" ht="15" hidden="false" customHeight="false" outlineLevel="0" collapsed="false">
      <c r="A105" s="104" t="n">
        <v>2</v>
      </c>
      <c r="B105" s="89" t="s">
        <v>223</v>
      </c>
      <c r="C105" s="90" t="s">
        <v>224</v>
      </c>
      <c r="D105" s="206" t="s">
        <v>225</v>
      </c>
      <c r="E105" s="91" t="s">
        <v>40</v>
      </c>
      <c r="F105" s="92" t="n">
        <v>32.4</v>
      </c>
      <c r="G105" s="93"/>
      <c r="H105" s="45"/>
      <c r="I105" s="46"/>
      <c r="J105" s="47"/>
      <c r="K105" s="47"/>
      <c r="L105" s="93"/>
      <c r="M105" s="93"/>
      <c r="N105" s="207"/>
    </row>
    <row r="106" s="40" customFormat="true" ht="15" hidden="false" customHeight="false" outlineLevel="0" collapsed="false">
      <c r="A106" s="104" t="n">
        <v>2</v>
      </c>
      <c r="B106" s="89" t="s">
        <v>226</v>
      </c>
      <c r="C106" s="90" t="s">
        <v>227</v>
      </c>
      <c r="D106" s="206" t="s">
        <v>228</v>
      </c>
      <c r="E106" s="91" t="s">
        <v>40</v>
      </c>
      <c r="F106" s="92" t="n">
        <v>9</v>
      </c>
      <c r="G106" s="93"/>
      <c r="H106" s="45"/>
      <c r="I106" s="46"/>
      <c r="J106" s="47"/>
      <c r="K106" s="47"/>
      <c r="L106" s="93"/>
      <c r="M106" s="93"/>
      <c r="N106" s="207"/>
    </row>
    <row r="107" s="40" customFormat="true" ht="15" hidden="false" customHeight="false" outlineLevel="0" collapsed="false">
      <c r="A107" s="104" t="n">
        <v>2</v>
      </c>
      <c r="B107" s="89" t="s">
        <v>226</v>
      </c>
      <c r="C107" s="90" t="s">
        <v>229</v>
      </c>
      <c r="D107" s="206" t="s">
        <v>230</v>
      </c>
      <c r="E107" s="91" t="s">
        <v>40</v>
      </c>
      <c r="F107" s="92" t="n">
        <v>8.75</v>
      </c>
      <c r="G107" s="93"/>
      <c r="H107" s="45"/>
      <c r="I107" s="46"/>
      <c r="J107" s="47"/>
      <c r="K107" s="47"/>
      <c r="L107" s="93"/>
      <c r="M107" s="93"/>
      <c r="N107" s="207"/>
    </row>
    <row r="108" s="40" customFormat="true" ht="15" hidden="false" customHeight="false" outlineLevel="0" collapsed="false">
      <c r="A108" s="104" t="n">
        <v>2</v>
      </c>
      <c r="B108" s="89" t="s">
        <v>226</v>
      </c>
      <c r="C108" s="90" t="s">
        <v>231</v>
      </c>
      <c r="D108" s="206" t="s">
        <v>232</v>
      </c>
      <c r="E108" s="91" t="s">
        <v>40</v>
      </c>
      <c r="F108" s="92" t="n">
        <v>30.03</v>
      </c>
      <c r="G108" s="93"/>
      <c r="H108" s="45"/>
      <c r="I108" s="46"/>
      <c r="J108" s="47"/>
      <c r="K108" s="47"/>
      <c r="L108" s="93"/>
      <c r="M108" s="93"/>
      <c r="N108" s="207"/>
    </row>
    <row r="109" s="40" customFormat="true" ht="15" hidden="false" customHeight="false" outlineLevel="0" collapsed="false">
      <c r="A109" s="104" t="n">
        <v>2</v>
      </c>
      <c r="B109" s="89" t="s">
        <v>226</v>
      </c>
      <c r="C109" s="90" t="s">
        <v>233</v>
      </c>
      <c r="D109" s="206" t="s">
        <v>234</v>
      </c>
      <c r="E109" s="91" t="s">
        <v>40</v>
      </c>
      <c r="F109" s="92" t="n">
        <v>44</v>
      </c>
      <c r="G109" s="93"/>
      <c r="H109" s="45"/>
      <c r="I109" s="46"/>
      <c r="J109" s="47"/>
      <c r="K109" s="47"/>
      <c r="L109" s="93"/>
      <c r="M109" s="93"/>
      <c r="N109" s="207"/>
    </row>
    <row r="110" s="40" customFormat="true" ht="15" hidden="false" customHeight="false" outlineLevel="0" collapsed="false">
      <c r="A110" s="104" t="n">
        <v>2</v>
      </c>
      <c r="B110" s="89" t="s">
        <v>226</v>
      </c>
      <c r="C110" s="90" t="s">
        <v>235</v>
      </c>
      <c r="D110" s="206" t="s">
        <v>236</v>
      </c>
      <c r="E110" s="91" t="s">
        <v>40</v>
      </c>
      <c r="F110" s="92" t="n">
        <v>44</v>
      </c>
      <c r="G110" s="93"/>
      <c r="H110" s="45"/>
      <c r="I110" s="46"/>
      <c r="J110" s="47"/>
      <c r="K110" s="47"/>
      <c r="L110" s="93"/>
      <c r="M110" s="93"/>
      <c r="N110" s="207"/>
    </row>
    <row r="111" s="40" customFormat="true" ht="15" hidden="false" customHeight="false" outlineLevel="0" collapsed="false">
      <c r="A111" s="104" t="n">
        <v>2</v>
      </c>
      <c r="B111" s="89" t="s">
        <v>226</v>
      </c>
      <c r="C111" s="90" t="s">
        <v>237</v>
      </c>
      <c r="D111" s="206" t="s">
        <v>238</v>
      </c>
      <c r="E111" s="91" t="s">
        <v>40</v>
      </c>
      <c r="F111" s="92" t="n">
        <v>46.2</v>
      </c>
      <c r="G111" s="93"/>
      <c r="H111" s="45"/>
      <c r="I111" s="46"/>
      <c r="J111" s="47"/>
      <c r="K111" s="47"/>
      <c r="L111" s="93"/>
      <c r="M111" s="93"/>
      <c r="N111" s="207"/>
    </row>
    <row r="112" s="40" customFormat="true" ht="15" hidden="false" customHeight="false" outlineLevel="0" collapsed="false">
      <c r="A112" s="104" t="n">
        <v>2</v>
      </c>
      <c r="B112" s="89" t="s">
        <v>226</v>
      </c>
      <c r="C112" s="90" t="s">
        <v>239</v>
      </c>
      <c r="D112" s="206" t="s">
        <v>240</v>
      </c>
      <c r="E112" s="91" t="s">
        <v>40</v>
      </c>
      <c r="F112" s="92" t="n">
        <v>94</v>
      </c>
      <c r="G112" s="93"/>
      <c r="H112" s="45"/>
      <c r="I112" s="46"/>
      <c r="J112" s="47"/>
      <c r="K112" s="47"/>
      <c r="L112" s="93"/>
      <c r="M112" s="93"/>
      <c r="N112" s="207"/>
    </row>
    <row r="113" s="40" customFormat="true" ht="15" hidden="false" customHeight="false" outlineLevel="0" collapsed="false">
      <c r="A113" s="104" t="n">
        <v>2</v>
      </c>
      <c r="B113" s="89" t="s">
        <v>241</v>
      </c>
      <c r="C113" s="90" t="s">
        <v>242</v>
      </c>
      <c r="D113" s="90" t="s">
        <v>243</v>
      </c>
      <c r="E113" s="91" t="s">
        <v>20</v>
      </c>
      <c r="F113" s="92" t="n">
        <v>55</v>
      </c>
      <c r="G113" s="93"/>
      <c r="H113" s="45"/>
      <c r="I113" s="46"/>
      <c r="J113" s="47"/>
      <c r="K113" s="47"/>
      <c r="L113" s="93"/>
      <c r="M113" s="93"/>
      <c r="N113" s="207"/>
    </row>
    <row r="114" s="40" customFormat="true" ht="25.5" hidden="false" customHeight="false" outlineLevel="0" collapsed="false">
      <c r="A114" s="104" t="n">
        <v>2</v>
      </c>
      <c r="B114" s="89" t="s">
        <v>244</v>
      </c>
      <c r="C114" s="90" t="s">
        <v>245</v>
      </c>
      <c r="D114" s="90" t="s">
        <v>246</v>
      </c>
      <c r="E114" s="91" t="s">
        <v>20</v>
      </c>
      <c r="F114" s="92" t="n">
        <v>455</v>
      </c>
      <c r="G114" s="93"/>
      <c r="H114" s="45"/>
      <c r="I114" s="46"/>
      <c r="J114" s="47"/>
      <c r="K114" s="47"/>
      <c r="L114" s="93"/>
      <c r="M114" s="93"/>
      <c r="N114" s="207"/>
    </row>
    <row r="115" s="40" customFormat="true" ht="25.5" hidden="false" customHeight="false" outlineLevel="0" collapsed="false">
      <c r="A115" s="104" t="n">
        <v>2</v>
      </c>
      <c r="B115" s="89" t="s">
        <v>244</v>
      </c>
      <c r="C115" s="90" t="s">
        <v>247</v>
      </c>
      <c r="D115" s="90" t="s">
        <v>248</v>
      </c>
      <c r="E115" s="91" t="s">
        <v>20</v>
      </c>
      <c r="F115" s="92" t="n">
        <v>84</v>
      </c>
      <c r="G115" s="93"/>
      <c r="H115" s="45"/>
      <c r="I115" s="46"/>
      <c r="J115" s="47"/>
      <c r="K115" s="47"/>
      <c r="L115" s="93"/>
      <c r="M115" s="93"/>
      <c r="N115" s="207"/>
    </row>
    <row r="116" s="40" customFormat="true" ht="15" hidden="false" customHeight="false" outlineLevel="0" collapsed="false">
      <c r="A116" s="104"/>
      <c r="B116" s="89"/>
      <c r="C116" s="90" t="s">
        <v>249</v>
      </c>
      <c r="D116" s="90" t="s">
        <v>250</v>
      </c>
      <c r="E116" s="91"/>
      <c r="F116" s="92"/>
      <c r="G116" s="93"/>
      <c r="H116" s="45"/>
      <c r="I116" s="46"/>
      <c r="J116" s="47"/>
      <c r="K116" s="47"/>
      <c r="L116" s="93"/>
      <c r="M116" s="93"/>
      <c r="N116" s="207"/>
    </row>
    <row r="117" s="40" customFormat="true" ht="15" hidden="false" customHeight="false" outlineLevel="0" collapsed="false">
      <c r="A117" s="104" t="n">
        <v>2</v>
      </c>
      <c r="B117" s="89" t="s">
        <v>251</v>
      </c>
      <c r="C117" s="90" t="s">
        <v>252</v>
      </c>
      <c r="D117" s="42" t="s">
        <v>253</v>
      </c>
      <c r="E117" s="91" t="s">
        <v>40</v>
      </c>
      <c r="F117" s="92" t="n">
        <v>10.89</v>
      </c>
      <c r="G117" s="93"/>
      <c r="H117" s="45"/>
      <c r="I117" s="46"/>
      <c r="J117" s="47"/>
      <c r="K117" s="47"/>
      <c r="L117" s="93"/>
      <c r="M117" s="93"/>
      <c r="N117" s="207"/>
    </row>
    <row r="118" s="40" customFormat="true" ht="15" hidden="false" customHeight="false" outlineLevel="0" collapsed="false">
      <c r="A118" s="110" t="n">
        <v>2</v>
      </c>
      <c r="B118" s="208" t="s">
        <v>251</v>
      </c>
      <c r="C118" s="90" t="s">
        <v>254</v>
      </c>
      <c r="D118" s="111" t="s">
        <v>255</v>
      </c>
      <c r="E118" s="209" t="s">
        <v>40</v>
      </c>
      <c r="F118" s="210" t="n">
        <v>6.09</v>
      </c>
      <c r="G118" s="93"/>
      <c r="H118" s="45"/>
      <c r="I118" s="46"/>
      <c r="J118" s="47"/>
      <c r="K118" s="47"/>
      <c r="L118" s="93"/>
      <c r="M118" s="193"/>
      <c r="N118" s="211"/>
    </row>
    <row r="119" s="40" customFormat="true" ht="15" hidden="false" customHeight="false" outlineLevel="0" collapsed="false">
      <c r="A119" s="105" t="n">
        <v>2</v>
      </c>
      <c r="B119" s="89" t="s">
        <v>251</v>
      </c>
      <c r="C119" s="90" t="s">
        <v>256</v>
      </c>
      <c r="D119" s="90" t="s">
        <v>257</v>
      </c>
      <c r="E119" s="91" t="s">
        <v>40</v>
      </c>
      <c r="F119" s="92" t="n">
        <v>13.44</v>
      </c>
      <c r="G119" s="93"/>
      <c r="H119" s="45"/>
      <c r="I119" s="46"/>
      <c r="J119" s="47"/>
      <c r="K119" s="47"/>
      <c r="L119" s="93"/>
      <c r="M119" s="93"/>
      <c r="N119" s="212"/>
    </row>
    <row r="120" s="40" customFormat="true" ht="15" hidden="false" customHeight="false" outlineLevel="0" collapsed="false">
      <c r="A120" s="213" t="n">
        <v>2</v>
      </c>
      <c r="B120" s="208" t="s">
        <v>258</v>
      </c>
      <c r="C120" s="111" t="s">
        <v>259</v>
      </c>
      <c r="D120" s="111" t="s">
        <v>260</v>
      </c>
      <c r="E120" s="209" t="s">
        <v>40</v>
      </c>
      <c r="F120" s="210" t="n">
        <v>13.2</v>
      </c>
      <c r="G120" s="193"/>
      <c r="H120" s="143"/>
      <c r="I120" s="194"/>
      <c r="J120" s="195"/>
      <c r="K120" s="195"/>
      <c r="L120" s="193"/>
      <c r="M120" s="193"/>
      <c r="N120" s="214"/>
    </row>
    <row r="121" s="40" customFormat="true" ht="15.75" hidden="false" customHeight="false" outlineLevel="0" collapsed="false">
      <c r="A121" s="213" t="n">
        <v>2</v>
      </c>
      <c r="B121" s="208" t="s">
        <v>258</v>
      </c>
      <c r="C121" s="111" t="s">
        <v>261</v>
      </c>
      <c r="D121" s="111" t="s">
        <v>262</v>
      </c>
      <c r="E121" s="209" t="s">
        <v>40</v>
      </c>
      <c r="F121" s="210" t="n">
        <v>0.5</v>
      </c>
      <c r="G121" s="193"/>
      <c r="H121" s="143"/>
      <c r="I121" s="194"/>
      <c r="J121" s="195"/>
      <c r="K121" s="195"/>
      <c r="L121" s="193"/>
      <c r="M121" s="193"/>
      <c r="N121" s="214"/>
    </row>
    <row r="122" customFormat="false" ht="15.75" hidden="false" customHeight="false" outlineLevel="0" collapsed="false">
      <c r="A122" s="49"/>
      <c r="B122" s="50"/>
      <c r="C122" s="51"/>
      <c r="D122" s="52" t="s">
        <v>34</v>
      </c>
      <c r="E122" s="52"/>
      <c r="F122" s="52"/>
      <c r="G122" s="52"/>
      <c r="H122" s="52"/>
      <c r="I122" s="52"/>
      <c r="J122" s="52"/>
      <c r="K122" s="52"/>
      <c r="L122" s="53" t="n">
        <f aca="false">SUM(M103:M121)</f>
        <v>0</v>
      </c>
      <c r="M122" s="53"/>
      <c r="N122" s="54"/>
    </row>
    <row r="123" s="40" customFormat="true" ht="15" hidden="false" customHeight="false" outlineLevel="0" collapsed="false">
      <c r="A123" s="115"/>
      <c r="B123" s="116"/>
      <c r="C123" s="117" t="s">
        <v>263</v>
      </c>
      <c r="D123" s="117" t="s">
        <v>264</v>
      </c>
      <c r="E123" s="215"/>
      <c r="F123" s="216"/>
      <c r="G123" s="215"/>
      <c r="H123" s="215"/>
      <c r="I123" s="217"/>
      <c r="J123" s="215"/>
      <c r="K123" s="215"/>
      <c r="L123" s="218"/>
      <c r="M123" s="218"/>
      <c r="N123" s="219"/>
    </row>
    <row r="124" s="40" customFormat="true" ht="15" hidden="false" customHeight="false" outlineLevel="0" collapsed="false">
      <c r="A124" s="164" t="n">
        <v>1</v>
      </c>
      <c r="B124" s="100" t="n">
        <v>72855</v>
      </c>
      <c r="C124" s="42" t="s">
        <v>265</v>
      </c>
      <c r="D124" s="42" t="s">
        <v>266</v>
      </c>
      <c r="E124" s="119" t="s">
        <v>83</v>
      </c>
      <c r="F124" s="202" t="n">
        <v>675.63</v>
      </c>
      <c r="G124" s="93"/>
      <c r="H124" s="45"/>
      <c r="I124" s="46"/>
      <c r="J124" s="47"/>
      <c r="K124" s="47"/>
      <c r="L124" s="93"/>
      <c r="M124" s="93"/>
      <c r="N124" s="94"/>
    </row>
    <row r="125" s="40" customFormat="true" ht="15" hidden="false" customHeight="false" outlineLevel="0" collapsed="false">
      <c r="A125" s="220" t="n">
        <v>1</v>
      </c>
      <c r="B125" s="123" t="s">
        <v>170</v>
      </c>
      <c r="C125" s="42" t="s">
        <v>267</v>
      </c>
      <c r="D125" s="42" t="s">
        <v>172</v>
      </c>
      <c r="E125" s="141" t="s">
        <v>83</v>
      </c>
      <c r="F125" s="221" t="n">
        <v>540.5</v>
      </c>
      <c r="G125" s="93"/>
      <c r="H125" s="45"/>
      <c r="I125" s="46"/>
      <c r="J125" s="47"/>
      <c r="K125" s="47"/>
      <c r="L125" s="93"/>
      <c r="M125" s="93"/>
      <c r="N125" s="94"/>
    </row>
    <row r="126" s="40" customFormat="true" ht="15" hidden="false" customHeight="false" outlineLevel="0" collapsed="false">
      <c r="A126" s="220" t="n">
        <v>1</v>
      </c>
      <c r="B126" s="123" t="s">
        <v>201</v>
      </c>
      <c r="C126" s="42" t="s">
        <v>268</v>
      </c>
      <c r="D126" s="42" t="s">
        <v>203</v>
      </c>
      <c r="E126" s="124" t="s">
        <v>83</v>
      </c>
      <c r="F126" s="221" t="n">
        <v>540.5</v>
      </c>
      <c r="G126" s="93"/>
      <c r="H126" s="45"/>
      <c r="I126" s="46"/>
      <c r="J126" s="47"/>
      <c r="K126" s="47"/>
      <c r="L126" s="93"/>
      <c r="M126" s="93"/>
      <c r="N126" s="94"/>
    </row>
    <row r="127" s="40" customFormat="true" ht="15" hidden="false" customHeight="false" outlineLevel="0" collapsed="false">
      <c r="A127" s="125" t="n">
        <v>1</v>
      </c>
      <c r="B127" s="222" t="n">
        <v>7253</v>
      </c>
      <c r="C127" s="223" t="s">
        <v>269</v>
      </c>
      <c r="D127" s="224" t="s">
        <v>270</v>
      </c>
      <c r="E127" s="141" t="s">
        <v>83</v>
      </c>
      <c r="F127" s="221" t="n">
        <v>171.61</v>
      </c>
      <c r="G127" s="93"/>
      <c r="H127" s="45"/>
      <c r="I127" s="46"/>
      <c r="J127" s="47"/>
      <c r="K127" s="47"/>
      <c r="L127" s="93"/>
      <c r="M127" s="193"/>
      <c r="N127" s="114"/>
    </row>
    <row r="128" s="40" customFormat="true" ht="15" hidden="false" customHeight="false" outlineLevel="0" collapsed="false">
      <c r="A128" s="164" t="n">
        <v>1</v>
      </c>
      <c r="B128" s="89" t="s">
        <v>271</v>
      </c>
      <c r="C128" s="90" t="s">
        <v>272</v>
      </c>
      <c r="D128" s="101" t="s">
        <v>273</v>
      </c>
      <c r="E128" s="124" t="s">
        <v>40</v>
      </c>
      <c r="F128" s="202" t="n">
        <v>1144.08</v>
      </c>
      <c r="G128" s="93"/>
      <c r="H128" s="45"/>
      <c r="I128" s="46"/>
      <c r="J128" s="47"/>
      <c r="K128" s="47"/>
      <c r="L128" s="93"/>
      <c r="M128" s="93"/>
      <c r="N128" s="225"/>
    </row>
    <row r="129" s="40" customFormat="true" ht="15" hidden="false" customHeight="false" outlineLevel="0" collapsed="false">
      <c r="A129" s="164" t="n">
        <v>1</v>
      </c>
      <c r="B129" s="89" t="n">
        <v>72887</v>
      </c>
      <c r="C129" s="90" t="s">
        <v>274</v>
      </c>
      <c r="D129" s="101" t="s">
        <v>275</v>
      </c>
      <c r="E129" s="124" t="s">
        <v>276</v>
      </c>
      <c r="F129" s="202" t="n">
        <v>1269.93</v>
      </c>
      <c r="G129" s="93"/>
      <c r="H129" s="45"/>
      <c r="I129" s="46"/>
      <c r="J129" s="47"/>
      <c r="K129" s="47"/>
      <c r="L129" s="93"/>
      <c r="M129" s="93"/>
      <c r="N129" s="225"/>
    </row>
    <row r="130" s="98" customFormat="true" ht="14.25" hidden="false" customHeight="true" outlineLevel="0" collapsed="false">
      <c r="A130" s="99" t="n">
        <v>1</v>
      </c>
      <c r="B130" s="100" t="n">
        <v>72888</v>
      </c>
      <c r="C130" s="90" t="s">
        <v>277</v>
      </c>
      <c r="D130" s="130" t="s">
        <v>278</v>
      </c>
      <c r="E130" s="124" t="s">
        <v>83</v>
      </c>
      <c r="F130" s="129" t="n">
        <v>171.61</v>
      </c>
      <c r="G130" s="93"/>
      <c r="H130" s="45"/>
      <c r="I130" s="46"/>
      <c r="J130" s="47"/>
      <c r="K130" s="47"/>
      <c r="L130" s="45"/>
      <c r="M130" s="45"/>
      <c r="N130" s="184"/>
    </row>
    <row r="131" s="40" customFormat="true" ht="15" hidden="false" customHeight="false" outlineLevel="0" collapsed="false">
      <c r="A131" s="164" t="n">
        <v>4</v>
      </c>
      <c r="B131" s="89" t="s">
        <v>279</v>
      </c>
      <c r="C131" s="90" t="s">
        <v>280</v>
      </c>
      <c r="D131" s="101" t="s">
        <v>281</v>
      </c>
      <c r="E131" s="124" t="s">
        <v>20</v>
      </c>
      <c r="F131" s="92" t="n">
        <v>6</v>
      </c>
      <c r="G131" s="93"/>
      <c r="H131" s="45"/>
      <c r="I131" s="46"/>
      <c r="J131" s="47"/>
      <c r="K131" s="47"/>
      <c r="L131" s="93"/>
      <c r="M131" s="93"/>
      <c r="N131" s="225"/>
    </row>
    <row r="132" s="40" customFormat="true" ht="15" hidden="false" customHeight="false" outlineLevel="0" collapsed="false">
      <c r="A132" s="164" t="n">
        <v>2</v>
      </c>
      <c r="B132" s="89" t="s">
        <v>282</v>
      </c>
      <c r="C132" s="90" t="s">
        <v>283</v>
      </c>
      <c r="D132" s="90" t="s">
        <v>284</v>
      </c>
      <c r="E132" s="91" t="s">
        <v>20</v>
      </c>
      <c r="F132" s="92" t="n">
        <v>6</v>
      </c>
      <c r="G132" s="93"/>
      <c r="H132" s="45"/>
      <c r="I132" s="46"/>
      <c r="J132" s="47"/>
      <c r="K132" s="47"/>
      <c r="L132" s="93"/>
      <c r="M132" s="93"/>
      <c r="N132" s="225"/>
    </row>
    <row r="133" s="40" customFormat="true" ht="26.25" hidden="false" customHeight="false" outlineLevel="0" collapsed="false">
      <c r="A133" s="173" t="n">
        <v>1</v>
      </c>
      <c r="B133" s="208" t="n">
        <v>85186</v>
      </c>
      <c r="C133" s="90" t="s">
        <v>285</v>
      </c>
      <c r="D133" s="226" t="s">
        <v>286</v>
      </c>
      <c r="E133" s="209" t="s">
        <v>20</v>
      </c>
      <c r="F133" s="210" t="n">
        <v>6</v>
      </c>
      <c r="G133" s="193"/>
      <c r="H133" s="45"/>
      <c r="I133" s="194"/>
      <c r="J133" s="195"/>
      <c r="K133" s="47"/>
      <c r="L133" s="193"/>
      <c r="M133" s="193"/>
      <c r="N133" s="227"/>
    </row>
    <row r="134" customFormat="false" ht="15.75" hidden="false" customHeight="false" outlineLevel="0" collapsed="false">
      <c r="A134" s="49"/>
      <c r="B134" s="50"/>
      <c r="C134" s="51"/>
      <c r="D134" s="52" t="s">
        <v>34</v>
      </c>
      <c r="E134" s="52"/>
      <c r="F134" s="52"/>
      <c r="G134" s="52"/>
      <c r="H134" s="52"/>
      <c r="I134" s="52"/>
      <c r="J134" s="52"/>
      <c r="K134" s="52"/>
      <c r="L134" s="53" t="n">
        <f aca="false">SUM(M123:M133)</f>
        <v>0</v>
      </c>
      <c r="M134" s="53"/>
      <c r="N134" s="54"/>
    </row>
    <row r="135" s="40" customFormat="true" ht="15" hidden="false" customHeight="false" outlineLevel="0" collapsed="false">
      <c r="A135" s="228"/>
      <c r="B135" s="228"/>
      <c r="C135" s="229" t="s">
        <v>287</v>
      </c>
      <c r="D135" s="229" t="s">
        <v>288</v>
      </c>
      <c r="E135" s="230"/>
      <c r="F135" s="231"/>
      <c r="G135" s="228"/>
      <c r="H135" s="232"/>
      <c r="I135" s="233"/>
      <c r="J135" s="232"/>
      <c r="K135" s="232"/>
      <c r="L135" s="232"/>
      <c r="M135" s="228"/>
      <c r="N135" s="228"/>
    </row>
    <row r="136" customFormat="false" ht="15" hidden="false" customHeight="false" outlineLevel="0" collapsed="false">
      <c r="A136" s="228" t="n">
        <v>4</v>
      </c>
      <c r="B136" s="234" t="s">
        <v>289</v>
      </c>
      <c r="C136" s="235" t="s">
        <v>290</v>
      </c>
      <c r="D136" s="235" t="s">
        <v>291</v>
      </c>
      <c r="E136" s="8" t="s">
        <v>20</v>
      </c>
      <c r="F136" s="231" t="n">
        <v>6</v>
      </c>
      <c r="G136" s="236"/>
      <c r="H136" s="237"/>
      <c r="I136" s="238"/>
      <c r="J136" s="239"/>
      <c r="K136" s="240"/>
      <c r="L136" s="237"/>
      <c r="M136" s="241"/>
      <c r="N136" s="227"/>
    </row>
    <row r="137" customFormat="false" ht="15.75" hidden="false" customHeight="false" outlineLevel="0" collapsed="false">
      <c r="A137" s="228" t="n">
        <v>1</v>
      </c>
      <c r="B137" s="234" t="s">
        <v>175</v>
      </c>
      <c r="C137" s="235" t="s">
        <v>292</v>
      </c>
      <c r="D137" s="235" t="s">
        <v>293</v>
      </c>
      <c r="E137" s="230" t="s">
        <v>83</v>
      </c>
      <c r="F137" s="231" t="n">
        <v>0.77</v>
      </c>
      <c r="G137" s="236"/>
      <c r="H137" s="237"/>
      <c r="I137" s="238"/>
      <c r="J137" s="239"/>
      <c r="K137" s="240"/>
      <c r="L137" s="237"/>
      <c r="M137" s="241"/>
      <c r="N137" s="227"/>
    </row>
    <row r="138" customFormat="false" ht="15.75" hidden="false" customHeight="false" outlineLevel="0" collapsed="false">
      <c r="A138" s="49"/>
      <c r="B138" s="50"/>
      <c r="C138" s="51"/>
      <c r="D138" s="52" t="s">
        <v>34</v>
      </c>
      <c r="E138" s="52"/>
      <c r="F138" s="52"/>
      <c r="G138" s="52"/>
      <c r="H138" s="52"/>
      <c r="I138" s="52"/>
      <c r="J138" s="52"/>
      <c r="K138" s="52"/>
      <c r="L138" s="53" t="n">
        <f aca="false">SUM(M135:M137)</f>
        <v>0</v>
      </c>
      <c r="M138" s="53"/>
      <c r="N138" s="54"/>
    </row>
    <row r="139" s="40" customFormat="true" ht="15" hidden="false" customHeight="false" outlineLevel="0" collapsed="false">
      <c r="A139" s="115"/>
      <c r="B139" s="116"/>
      <c r="C139" s="117" t="s">
        <v>294</v>
      </c>
      <c r="D139" s="117" t="s">
        <v>295</v>
      </c>
      <c r="E139" s="215"/>
      <c r="F139" s="215"/>
      <c r="G139" s="215"/>
      <c r="H139" s="215"/>
      <c r="I139" s="217"/>
      <c r="J139" s="215"/>
      <c r="K139" s="215"/>
      <c r="L139" s="218"/>
      <c r="M139" s="218"/>
      <c r="N139" s="219"/>
    </row>
    <row r="140" s="40" customFormat="true" ht="15" hidden="false" customHeight="false" outlineLevel="0" collapsed="false">
      <c r="A140" s="99"/>
      <c r="B140" s="242"/>
      <c r="C140" s="90" t="s">
        <v>296</v>
      </c>
      <c r="D140" s="90" t="s">
        <v>297</v>
      </c>
      <c r="E140" s="124"/>
      <c r="F140" s="202"/>
      <c r="G140" s="93"/>
      <c r="H140" s="45"/>
      <c r="I140" s="243"/>
      <c r="J140" s="47"/>
      <c r="K140" s="47"/>
      <c r="L140" s="93"/>
      <c r="M140" s="93"/>
      <c r="N140" s="94"/>
    </row>
    <row r="141" s="40" customFormat="true" ht="15" hidden="false" customHeight="false" outlineLevel="0" collapsed="false">
      <c r="A141" s="99" t="n">
        <v>1</v>
      </c>
      <c r="B141" s="244" t="s">
        <v>298</v>
      </c>
      <c r="C141" s="90" t="s">
        <v>299</v>
      </c>
      <c r="D141" s="90" t="s">
        <v>300</v>
      </c>
      <c r="E141" s="124" t="s">
        <v>20</v>
      </c>
      <c r="F141" s="202" t="n">
        <v>5</v>
      </c>
      <c r="G141" s="93"/>
      <c r="H141" s="45"/>
      <c r="I141" s="46"/>
      <c r="J141" s="47"/>
      <c r="K141" s="47"/>
      <c r="L141" s="93"/>
      <c r="M141" s="93"/>
      <c r="N141" s="94"/>
    </row>
    <row r="142" s="40" customFormat="true" ht="15" hidden="false" customHeight="false" outlineLevel="0" collapsed="false">
      <c r="A142" s="99" t="n">
        <v>1</v>
      </c>
      <c r="B142" s="244" t="s">
        <v>301</v>
      </c>
      <c r="C142" s="90" t="s">
        <v>302</v>
      </c>
      <c r="D142" s="90" t="s">
        <v>303</v>
      </c>
      <c r="E142" s="124" t="s">
        <v>20</v>
      </c>
      <c r="F142" s="202" t="n">
        <v>5</v>
      </c>
      <c r="G142" s="93"/>
      <c r="H142" s="45"/>
      <c r="I142" s="46"/>
      <c r="J142" s="47"/>
      <c r="K142" s="47"/>
      <c r="L142" s="93"/>
      <c r="M142" s="93"/>
      <c r="N142" s="94"/>
    </row>
    <row r="143" s="40" customFormat="true" ht="15" hidden="false" customHeight="false" outlineLevel="0" collapsed="false">
      <c r="A143" s="99" t="n">
        <v>1</v>
      </c>
      <c r="B143" s="244" t="s">
        <v>304</v>
      </c>
      <c r="C143" s="90" t="s">
        <v>305</v>
      </c>
      <c r="D143" s="90" t="s">
        <v>306</v>
      </c>
      <c r="E143" s="124" t="s">
        <v>20</v>
      </c>
      <c r="F143" s="202" t="n">
        <v>5</v>
      </c>
      <c r="G143" s="93"/>
      <c r="H143" s="45"/>
      <c r="I143" s="46"/>
      <c r="J143" s="47"/>
      <c r="K143" s="47"/>
      <c r="L143" s="93"/>
      <c r="M143" s="93"/>
      <c r="N143" s="94"/>
    </row>
    <row r="144" s="40" customFormat="true" ht="15" hidden="false" customHeight="false" outlineLevel="0" collapsed="false">
      <c r="A144" s="99"/>
      <c r="B144" s="244"/>
      <c r="C144" s="90" t="s">
        <v>307</v>
      </c>
      <c r="D144" s="90" t="s">
        <v>308</v>
      </c>
      <c r="E144" s="91"/>
      <c r="F144" s="202"/>
      <c r="G144" s="93"/>
      <c r="H144" s="45"/>
      <c r="I144" s="46"/>
      <c r="J144" s="47"/>
      <c r="K144" s="47"/>
      <c r="L144" s="93"/>
      <c r="M144" s="93"/>
      <c r="N144" s="94"/>
    </row>
    <row r="145" s="40" customFormat="true" ht="15" hidden="false" customHeight="false" outlineLevel="0" collapsed="false">
      <c r="A145" s="99" t="n">
        <v>1</v>
      </c>
      <c r="B145" s="244" t="s">
        <v>309</v>
      </c>
      <c r="C145" s="90" t="s">
        <v>310</v>
      </c>
      <c r="D145" s="90" t="s">
        <v>311</v>
      </c>
      <c r="E145" s="91" t="s">
        <v>20</v>
      </c>
      <c r="F145" s="202" t="n">
        <v>5</v>
      </c>
      <c r="G145" s="93"/>
      <c r="H145" s="45"/>
      <c r="I145" s="46"/>
      <c r="J145" s="47"/>
      <c r="K145" s="47"/>
      <c r="L145" s="93"/>
      <c r="M145" s="93"/>
      <c r="N145" s="94"/>
    </row>
    <row r="146" s="40" customFormat="true" ht="15" hidden="false" customHeight="false" outlineLevel="0" collapsed="false">
      <c r="A146" s="99"/>
      <c r="B146" s="244"/>
      <c r="C146" s="90" t="s">
        <v>312</v>
      </c>
      <c r="D146" s="90" t="s">
        <v>313</v>
      </c>
      <c r="E146" s="124"/>
      <c r="F146" s="202"/>
      <c r="G146" s="93"/>
      <c r="H146" s="45"/>
      <c r="I146" s="46"/>
      <c r="J146" s="47"/>
      <c r="K146" s="47"/>
      <c r="L146" s="93"/>
      <c r="M146" s="93"/>
      <c r="N146" s="94"/>
    </row>
    <row r="147" s="40" customFormat="true" ht="15" hidden="false" customHeight="false" outlineLevel="0" collapsed="false">
      <c r="A147" s="99" t="n">
        <v>1</v>
      </c>
      <c r="B147" s="244" t="s">
        <v>309</v>
      </c>
      <c r="C147" s="90" t="s">
        <v>314</v>
      </c>
      <c r="D147" s="90" t="s">
        <v>311</v>
      </c>
      <c r="E147" s="124" t="s">
        <v>20</v>
      </c>
      <c r="F147" s="202" t="n">
        <v>5</v>
      </c>
      <c r="G147" s="93"/>
      <c r="H147" s="45"/>
      <c r="I147" s="46"/>
      <c r="J147" s="47"/>
      <c r="K147" s="47"/>
      <c r="L147" s="93"/>
      <c r="M147" s="93"/>
      <c r="N147" s="94"/>
    </row>
    <row r="148" s="40" customFormat="true" ht="15" hidden="false" customHeight="false" outlineLevel="0" collapsed="false">
      <c r="A148" s="99"/>
      <c r="B148" s="244"/>
      <c r="C148" s="90" t="s">
        <v>315</v>
      </c>
      <c r="D148" s="90" t="s">
        <v>316</v>
      </c>
      <c r="E148" s="124"/>
      <c r="F148" s="202"/>
      <c r="G148" s="93"/>
      <c r="H148" s="45"/>
      <c r="I148" s="46"/>
      <c r="J148" s="47"/>
      <c r="K148" s="47"/>
      <c r="L148" s="93"/>
      <c r="M148" s="93"/>
      <c r="N148" s="94"/>
    </row>
    <row r="149" s="40" customFormat="true" ht="15" hidden="false" customHeight="false" outlineLevel="0" collapsed="false">
      <c r="A149" s="99" t="n">
        <v>1</v>
      </c>
      <c r="B149" s="244" t="s">
        <v>317</v>
      </c>
      <c r="C149" s="90" t="s">
        <v>318</v>
      </c>
      <c r="D149" s="90" t="s">
        <v>319</v>
      </c>
      <c r="E149" s="124" t="s">
        <v>40</v>
      </c>
      <c r="F149" s="202" t="n">
        <v>4165</v>
      </c>
      <c r="G149" s="93"/>
      <c r="H149" s="45"/>
      <c r="I149" s="46"/>
      <c r="J149" s="47"/>
      <c r="K149" s="47"/>
      <c r="L149" s="93"/>
      <c r="M149" s="93"/>
      <c r="N149" s="94"/>
    </row>
    <row r="150" s="40" customFormat="true" ht="15" hidden="false" customHeight="false" outlineLevel="0" collapsed="false">
      <c r="A150" s="99" t="n">
        <v>1</v>
      </c>
      <c r="B150" s="244" t="s">
        <v>320</v>
      </c>
      <c r="C150" s="90" t="s">
        <v>321</v>
      </c>
      <c r="D150" s="90" t="s">
        <v>322</v>
      </c>
      <c r="E150" s="124" t="s">
        <v>40</v>
      </c>
      <c r="F150" s="202" t="n">
        <v>4165</v>
      </c>
      <c r="G150" s="93"/>
      <c r="H150" s="45"/>
      <c r="I150" s="46"/>
      <c r="J150" s="47"/>
      <c r="K150" s="47"/>
      <c r="L150" s="93"/>
      <c r="M150" s="93"/>
      <c r="N150" s="94"/>
    </row>
    <row r="151" s="40" customFormat="true" ht="15.75" hidden="false" customHeight="false" outlineLevel="0" collapsed="false">
      <c r="A151" s="125" t="n">
        <v>1</v>
      </c>
      <c r="B151" s="244" t="s">
        <v>323</v>
      </c>
      <c r="C151" s="90" t="s">
        <v>324</v>
      </c>
      <c r="D151" s="111" t="s">
        <v>325</v>
      </c>
      <c r="E151" s="141" t="s">
        <v>119</v>
      </c>
      <c r="F151" s="221" t="n">
        <v>149.94</v>
      </c>
      <c r="G151" s="93"/>
      <c r="H151" s="45"/>
      <c r="I151" s="46"/>
      <c r="J151" s="47"/>
      <c r="K151" s="47"/>
      <c r="L151" s="193"/>
      <c r="M151" s="193"/>
      <c r="N151" s="114"/>
    </row>
    <row r="152" customFormat="false" ht="15.75" hidden="false" customHeight="false" outlineLevel="0" collapsed="false">
      <c r="A152" s="49"/>
      <c r="B152" s="50"/>
      <c r="C152" s="51"/>
      <c r="D152" s="52" t="s">
        <v>34</v>
      </c>
      <c r="E152" s="52"/>
      <c r="F152" s="52"/>
      <c r="G152" s="52"/>
      <c r="H152" s="52"/>
      <c r="I152" s="52"/>
      <c r="J152" s="52"/>
      <c r="K152" s="52"/>
      <c r="L152" s="53" t="n">
        <f aca="false">SUM(M139:M151)</f>
        <v>0</v>
      </c>
      <c r="M152" s="53"/>
      <c r="N152" s="54"/>
    </row>
    <row r="153" s="40" customFormat="true" ht="15" hidden="false" customHeight="false" outlineLevel="0" collapsed="false">
      <c r="A153" s="196"/>
      <c r="B153" s="197"/>
      <c r="C153" s="37" t="s">
        <v>326</v>
      </c>
      <c r="D153" s="38" t="s">
        <v>327</v>
      </c>
      <c r="E153" s="109"/>
      <c r="F153" s="198"/>
      <c r="G153" s="199"/>
      <c r="H153" s="120"/>
      <c r="I153" s="121"/>
      <c r="J153" s="120"/>
      <c r="K153" s="120"/>
      <c r="L153" s="120"/>
      <c r="M153" s="199"/>
      <c r="N153" s="245"/>
    </row>
    <row r="154" s="40" customFormat="true" ht="15.75" hidden="false" customHeight="false" outlineLevel="0" collapsed="false">
      <c r="A154" s="110" t="n">
        <v>1</v>
      </c>
      <c r="B154" s="246" t="n">
        <v>9537</v>
      </c>
      <c r="C154" s="111" t="s">
        <v>328</v>
      </c>
      <c r="D154" s="111" t="s">
        <v>329</v>
      </c>
      <c r="E154" s="209" t="s">
        <v>40</v>
      </c>
      <c r="F154" s="221" t="n">
        <v>5624.5</v>
      </c>
      <c r="G154" s="193"/>
      <c r="H154" s="143"/>
      <c r="I154" s="194"/>
      <c r="J154" s="195"/>
      <c r="K154" s="195"/>
      <c r="L154" s="193"/>
      <c r="M154" s="193"/>
      <c r="N154" s="247"/>
    </row>
    <row r="155" customFormat="false" ht="15.75" hidden="false" customHeight="false" outlineLevel="0" collapsed="false">
      <c r="A155" s="49"/>
      <c r="B155" s="50"/>
      <c r="C155" s="51"/>
      <c r="D155" s="52" t="s">
        <v>34</v>
      </c>
      <c r="E155" s="52"/>
      <c r="F155" s="52"/>
      <c r="G155" s="52"/>
      <c r="H155" s="52"/>
      <c r="I155" s="52"/>
      <c r="J155" s="52"/>
      <c r="K155" s="52"/>
      <c r="L155" s="53" t="n">
        <f aca="false">SUM(M153:M154)</f>
        <v>0</v>
      </c>
      <c r="M155" s="53"/>
      <c r="N155" s="54"/>
    </row>
    <row r="156" s="3" customFormat="true" ht="15.75" hidden="false" customHeight="false" outlineLevel="0" collapsed="false">
      <c r="A156" s="248"/>
      <c r="B156" s="249"/>
      <c r="C156" s="250"/>
      <c r="D156" s="251"/>
      <c r="E156" s="251"/>
      <c r="F156" s="251"/>
      <c r="G156" s="251"/>
      <c r="H156" s="251"/>
      <c r="I156" s="252"/>
      <c r="J156" s="251"/>
      <c r="K156" s="251"/>
      <c r="L156" s="253"/>
      <c r="M156" s="253"/>
      <c r="N156" s="254"/>
    </row>
    <row r="157" customFormat="false" ht="16.5" hidden="false" customHeight="false" outlineLevel="0" collapsed="false">
      <c r="A157" s="255"/>
      <c r="B157" s="256"/>
      <c r="C157" s="257"/>
      <c r="D157" s="258" t="s">
        <v>330</v>
      </c>
      <c r="E157" s="258"/>
      <c r="F157" s="258"/>
      <c r="G157" s="258"/>
      <c r="H157" s="258"/>
      <c r="I157" s="258"/>
      <c r="J157" s="258"/>
      <c r="K157" s="258"/>
      <c r="L157" s="259" t="n">
        <f aca="false">L34+L56+L85+L102+L122+L134+L138+L152+L155</f>
        <v>0</v>
      </c>
      <c r="M157" s="259"/>
      <c r="N157" s="260" t="n">
        <f aca="false">N34+N56+N85+N102+N122+N134+N138+N152+N155</f>
        <v>0</v>
      </c>
    </row>
    <row r="158" customFormat="false" ht="16.5" hidden="false" customHeight="false" outlineLevel="0" collapsed="false">
      <c r="A158" s="261"/>
      <c r="B158" s="262"/>
      <c r="C158" s="263"/>
      <c r="D158" s="264"/>
      <c r="E158" s="264"/>
      <c r="F158" s="264"/>
      <c r="G158" s="264"/>
      <c r="H158" s="264"/>
      <c r="I158" s="265"/>
      <c r="J158" s="264"/>
      <c r="K158" s="264"/>
      <c r="L158" s="266"/>
      <c r="M158" s="266"/>
      <c r="N158" s="267"/>
    </row>
    <row r="159" customFormat="false" ht="30" hidden="false" customHeight="true" outlineLevel="0" collapsed="false">
      <c r="A159" s="268"/>
      <c r="B159" s="268"/>
      <c r="C159" s="269" t="s">
        <v>331</v>
      </c>
      <c r="D159" s="269"/>
      <c r="E159" s="270"/>
      <c r="F159" s="270"/>
      <c r="G159" s="270"/>
      <c r="H159" s="270"/>
      <c r="I159" s="270"/>
      <c r="J159" s="270"/>
      <c r="K159" s="270"/>
      <c r="L159" s="270"/>
      <c r="M159" s="270"/>
      <c r="N159" s="270"/>
    </row>
    <row r="160" customFormat="false" ht="15" hidden="false" customHeight="false" outlineLevel="0" collapsed="false">
      <c r="A160" s="271"/>
      <c r="B160" s="272"/>
      <c r="C160" s="229" t="s">
        <v>29</v>
      </c>
      <c r="D160" s="229" t="s">
        <v>37</v>
      </c>
      <c r="E160" s="230"/>
      <c r="F160" s="230"/>
      <c r="G160" s="273"/>
      <c r="H160" s="274"/>
      <c r="I160" s="275"/>
      <c r="J160" s="274"/>
      <c r="K160" s="274"/>
      <c r="L160" s="274"/>
      <c r="M160" s="273"/>
      <c r="N160" s="273"/>
    </row>
    <row r="161" customFormat="false" ht="15" hidden="false" customHeight="false" outlineLevel="0" collapsed="false">
      <c r="A161" s="271" t="n">
        <v>1</v>
      </c>
      <c r="B161" s="272" t="s">
        <v>38</v>
      </c>
      <c r="C161" s="235" t="s">
        <v>31</v>
      </c>
      <c r="D161" s="90" t="s">
        <v>39</v>
      </c>
      <c r="E161" s="230" t="s">
        <v>40</v>
      </c>
      <c r="F161" s="231" t="n">
        <v>12.8</v>
      </c>
      <c r="G161" s="239"/>
      <c r="H161" s="237"/>
      <c r="I161" s="238"/>
      <c r="J161" s="239"/>
      <c r="K161" s="237"/>
      <c r="L161" s="237"/>
      <c r="M161" s="239"/>
      <c r="N161" s="276"/>
    </row>
    <row r="162" customFormat="false" ht="15" hidden="false" customHeight="false" outlineLevel="0" collapsed="false">
      <c r="A162" s="271"/>
      <c r="B162" s="272"/>
      <c r="C162" s="277" t="s">
        <v>42</v>
      </c>
      <c r="D162" s="90" t="s">
        <v>43</v>
      </c>
      <c r="E162" s="278"/>
      <c r="F162" s="231"/>
      <c r="G162" s="239"/>
      <c r="H162" s="237"/>
      <c r="I162" s="238"/>
      <c r="J162" s="239"/>
      <c r="K162" s="237"/>
      <c r="L162" s="237"/>
      <c r="M162" s="239"/>
      <c r="N162" s="276"/>
    </row>
    <row r="163" customFormat="false" ht="15" hidden="false" customHeight="false" outlineLevel="0" collapsed="false">
      <c r="A163" s="279" t="n">
        <v>1</v>
      </c>
      <c r="B163" s="272" t="s">
        <v>44</v>
      </c>
      <c r="C163" s="235" t="s">
        <v>45</v>
      </c>
      <c r="D163" s="90" t="s">
        <v>46</v>
      </c>
      <c r="E163" s="280" t="s">
        <v>47</v>
      </c>
      <c r="F163" s="231" t="n">
        <v>6</v>
      </c>
      <c r="G163" s="239"/>
      <c r="H163" s="237"/>
      <c r="I163" s="238"/>
      <c r="J163" s="239"/>
      <c r="K163" s="237"/>
      <c r="L163" s="237"/>
      <c r="M163" s="239"/>
      <c r="N163" s="276"/>
    </row>
    <row r="164" customFormat="false" ht="15" hidden="false" customHeight="false" outlineLevel="0" collapsed="false">
      <c r="A164" s="279" t="n">
        <v>1</v>
      </c>
      <c r="B164" s="272" t="s">
        <v>48</v>
      </c>
      <c r="C164" s="277" t="s">
        <v>49</v>
      </c>
      <c r="D164" s="90" t="s">
        <v>50</v>
      </c>
      <c r="E164" s="280" t="s">
        <v>47</v>
      </c>
      <c r="F164" s="231" t="n">
        <v>6</v>
      </c>
      <c r="G164" s="239"/>
      <c r="H164" s="237"/>
      <c r="I164" s="238"/>
      <c r="J164" s="239"/>
      <c r="K164" s="237"/>
      <c r="L164" s="237"/>
      <c r="M164" s="239"/>
      <c r="N164" s="276"/>
    </row>
    <row r="165" customFormat="false" ht="15" hidden="false" customHeight="false" outlineLevel="0" collapsed="false">
      <c r="A165" s="281" t="n">
        <v>1</v>
      </c>
      <c r="B165" s="272" t="s">
        <v>332</v>
      </c>
      <c r="C165" s="282" t="s">
        <v>333</v>
      </c>
      <c r="D165" s="90" t="s">
        <v>334</v>
      </c>
      <c r="E165" s="230" t="s">
        <v>335</v>
      </c>
      <c r="F165" s="231" t="n">
        <v>1</v>
      </c>
      <c r="G165" s="239"/>
      <c r="H165" s="237"/>
      <c r="I165" s="238"/>
      <c r="J165" s="239"/>
      <c r="K165" s="237"/>
      <c r="L165" s="237"/>
      <c r="M165" s="239"/>
      <c r="N165" s="276"/>
    </row>
    <row r="166" customFormat="false" ht="15" hidden="false" customHeight="false" outlineLevel="0" collapsed="false">
      <c r="A166" s="281" t="n">
        <v>1</v>
      </c>
      <c r="B166" s="272" t="n">
        <v>83878</v>
      </c>
      <c r="C166" s="282" t="s">
        <v>336</v>
      </c>
      <c r="D166" s="90" t="s">
        <v>337</v>
      </c>
      <c r="E166" s="230" t="s">
        <v>335</v>
      </c>
      <c r="F166" s="231" t="n">
        <v>1</v>
      </c>
      <c r="G166" s="239"/>
      <c r="H166" s="237"/>
      <c r="I166" s="238"/>
      <c r="J166" s="239"/>
      <c r="K166" s="237"/>
      <c r="L166" s="237"/>
      <c r="M166" s="239"/>
      <c r="N166" s="276"/>
    </row>
    <row r="167" customFormat="false" ht="15" hidden="false" customHeight="false" outlineLevel="0" collapsed="false">
      <c r="A167" s="281" t="n">
        <v>1</v>
      </c>
      <c r="B167" s="283" t="s">
        <v>338</v>
      </c>
      <c r="C167" s="282" t="s">
        <v>339</v>
      </c>
      <c r="D167" s="90" t="s">
        <v>340</v>
      </c>
      <c r="E167" s="230" t="s">
        <v>74</v>
      </c>
      <c r="F167" s="284" t="n">
        <v>50</v>
      </c>
      <c r="G167" s="239"/>
      <c r="H167" s="237"/>
      <c r="I167" s="238"/>
      <c r="J167" s="239"/>
      <c r="K167" s="237"/>
      <c r="L167" s="237"/>
      <c r="M167" s="239"/>
      <c r="N167" s="276"/>
    </row>
    <row r="168" customFormat="false" ht="15" hidden="false" customHeight="false" outlineLevel="0" collapsed="false">
      <c r="A168" s="281" t="n">
        <v>1</v>
      </c>
      <c r="B168" s="272" t="s">
        <v>341</v>
      </c>
      <c r="C168" s="282" t="s">
        <v>342</v>
      </c>
      <c r="D168" s="90" t="s">
        <v>343</v>
      </c>
      <c r="E168" s="230" t="s">
        <v>335</v>
      </c>
      <c r="F168" s="231" t="n">
        <v>1</v>
      </c>
      <c r="G168" s="239"/>
      <c r="H168" s="237"/>
      <c r="I168" s="238"/>
      <c r="J168" s="239"/>
      <c r="K168" s="237"/>
      <c r="L168" s="237"/>
      <c r="M168" s="239"/>
      <c r="N168" s="276"/>
    </row>
    <row r="169" customFormat="false" ht="15" hidden="false" customHeight="false" outlineLevel="0" collapsed="false">
      <c r="A169" s="281" t="n">
        <v>1</v>
      </c>
      <c r="B169" s="272" t="s">
        <v>344</v>
      </c>
      <c r="C169" s="282" t="s">
        <v>345</v>
      </c>
      <c r="D169" s="90" t="s">
        <v>346</v>
      </c>
      <c r="E169" s="230" t="s">
        <v>335</v>
      </c>
      <c r="F169" s="231" t="n">
        <v>1</v>
      </c>
      <c r="G169" s="239"/>
      <c r="H169" s="237"/>
      <c r="I169" s="238"/>
      <c r="J169" s="239"/>
      <c r="K169" s="237"/>
      <c r="L169" s="237"/>
      <c r="M169" s="239"/>
      <c r="N169" s="276"/>
    </row>
    <row r="170" customFormat="false" ht="15" hidden="false" customHeight="false" outlineLevel="0" collapsed="false">
      <c r="A170" s="281" t="n">
        <v>1</v>
      </c>
      <c r="B170" s="272" t="n">
        <v>78472</v>
      </c>
      <c r="C170" s="282" t="s">
        <v>51</v>
      </c>
      <c r="D170" s="90" t="s">
        <v>52</v>
      </c>
      <c r="E170" s="230" t="s">
        <v>40</v>
      </c>
      <c r="F170" s="231" t="n">
        <v>16758.86</v>
      </c>
      <c r="G170" s="239"/>
      <c r="H170" s="237"/>
      <c r="I170" s="238"/>
      <c r="J170" s="239"/>
      <c r="K170" s="237"/>
      <c r="L170" s="237"/>
      <c r="M170" s="239"/>
      <c r="N170" s="276"/>
    </row>
    <row r="171" customFormat="false" ht="15" hidden="false" customHeight="false" outlineLevel="0" collapsed="false">
      <c r="A171" s="281" t="n">
        <v>1</v>
      </c>
      <c r="B171" s="283" t="n">
        <v>85253</v>
      </c>
      <c r="C171" s="282" t="s">
        <v>53</v>
      </c>
      <c r="D171" s="90" t="s">
        <v>347</v>
      </c>
      <c r="E171" s="230" t="s">
        <v>40</v>
      </c>
      <c r="F171" s="231" t="n">
        <v>100</v>
      </c>
      <c r="G171" s="239"/>
      <c r="H171" s="237"/>
      <c r="I171" s="238"/>
      <c r="J171" s="239"/>
      <c r="K171" s="237"/>
      <c r="L171" s="237"/>
      <c r="M171" s="239"/>
      <c r="N171" s="276"/>
    </row>
    <row r="172" customFormat="false" ht="15" hidden="false" customHeight="false" outlineLevel="0" collapsed="false">
      <c r="A172" s="281"/>
      <c r="B172" s="283"/>
      <c r="C172" s="282" t="s">
        <v>348</v>
      </c>
      <c r="D172" s="90" t="s">
        <v>58</v>
      </c>
      <c r="E172" s="230"/>
      <c r="F172" s="231"/>
      <c r="G172" s="239"/>
      <c r="H172" s="237"/>
      <c r="I172" s="238"/>
      <c r="J172" s="239"/>
      <c r="K172" s="237"/>
      <c r="L172" s="237"/>
      <c r="M172" s="239"/>
      <c r="N172" s="276"/>
    </row>
    <row r="173" customFormat="false" ht="15" hidden="false" customHeight="false" outlineLevel="0" collapsed="false">
      <c r="A173" s="285"/>
      <c r="B173" s="163"/>
      <c r="C173" s="163" t="s">
        <v>56</v>
      </c>
      <c r="D173" s="101" t="s">
        <v>60</v>
      </c>
      <c r="E173" s="286"/>
      <c r="F173" s="231"/>
      <c r="G173" s="239"/>
      <c r="H173" s="237"/>
      <c r="I173" s="238"/>
      <c r="J173" s="239"/>
      <c r="K173" s="237"/>
      <c r="L173" s="237"/>
      <c r="M173" s="239"/>
      <c r="N173" s="276"/>
    </row>
    <row r="174" customFormat="false" ht="15" hidden="false" customHeight="false" outlineLevel="0" collapsed="false">
      <c r="A174" s="285" t="n">
        <v>2</v>
      </c>
      <c r="B174" s="287" t="s">
        <v>61</v>
      </c>
      <c r="C174" s="235" t="s">
        <v>349</v>
      </c>
      <c r="D174" s="90" t="s">
        <v>63</v>
      </c>
      <c r="E174" s="230" t="s">
        <v>40</v>
      </c>
      <c r="F174" s="231" t="n">
        <v>68</v>
      </c>
      <c r="G174" s="239"/>
      <c r="H174" s="237"/>
      <c r="I174" s="238"/>
      <c r="J174" s="239"/>
      <c r="K174" s="237"/>
      <c r="L174" s="237"/>
      <c r="M174" s="239"/>
      <c r="N174" s="276"/>
    </row>
    <row r="175" customFormat="false" ht="15" hidden="false" customHeight="false" outlineLevel="0" collapsed="false">
      <c r="A175" s="288" t="n">
        <v>2</v>
      </c>
      <c r="B175" s="287" t="s">
        <v>61</v>
      </c>
      <c r="C175" s="235" t="s">
        <v>350</v>
      </c>
      <c r="D175" s="90" t="s">
        <v>351</v>
      </c>
      <c r="E175" s="280" t="s">
        <v>40</v>
      </c>
      <c r="F175" s="231" t="n">
        <v>4.2</v>
      </c>
      <c r="G175" s="239"/>
      <c r="H175" s="237"/>
      <c r="I175" s="238"/>
      <c r="J175" s="239"/>
      <c r="K175" s="237"/>
      <c r="L175" s="237"/>
      <c r="M175" s="239"/>
      <c r="N175" s="276"/>
    </row>
    <row r="176" customFormat="false" ht="15" hidden="false" customHeight="false" outlineLevel="0" collapsed="false">
      <c r="A176" s="285" t="n">
        <v>2</v>
      </c>
      <c r="B176" s="287" t="s">
        <v>61</v>
      </c>
      <c r="C176" s="235" t="s">
        <v>352</v>
      </c>
      <c r="D176" s="90" t="s">
        <v>353</v>
      </c>
      <c r="E176" s="280" t="s">
        <v>40</v>
      </c>
      <c r="F176" s="231" t="n">
        <v>5.53</v>
      </c>
      <c r="G176" s="239"/>
      <c r="H176" s="237"/>
      <c r="I176" s="238"/>
      <c r="J176" s="239"/>
      <c r="K176" s="237"/>
      <c r="L176" s="237"/>
      <c r="M176" s="239"/>
      <c r="N176" s="276"/>
    </row>
    <row r="177" customFormat="false" ht="15" hidden="false" customHeight="false" outlineLevel="0" collapsed="false">
      <c r="A177" s="289" t="n">
        <v>1</v>
      </c>
      <c r="B177" s="272" t="s">
        <v>68</v>
      </c>
      <c r="C177" s="235" t="s">
        <v>354</v>
      </c>
      <c r="D177" s="90" t="s">
        <v>355</v>
      </c>
      <c r="E177" s="290" t="s">
        <v>40</v>
      </c>
      <c r="F177" s="231" t="n">
        <v>324</v>
      </c>
      <c r="G177" s="239"/>
      <c r="H177" s="237"/>
      <c r="I177" s="238"/>
      <c r="J177" s="239"/>
      <c r="K177" s="237"/>
      <c r="L177" s="237"/>
      <c r="M177" s="239"/>
      <c r="N177" s="276"/>
    </row>
    <row r="178" customFormat="false" ht="15" hidden="false" customHeight="false" outlineLevel="0" collapsed="false">
      <c r="A178" s="289" t="n">
        <v>1</v>
      </c>
      <c r="B178" s="234" t="s">
        <v>71</v>
      </c>
      <c r="C178" s="235" t="s">
        <v>356</v>
      </c>
      <c r="D178" s="291" t="s">
        <v>357</v>
      </c>
      <c r="E178" s="230" t="s">
        <v>74</v>
      </c>
      <c r="F178" s="231" t="n">
        <v>270</v>
      </c>
      <c r="G178" s="239"/>
      <c r="H178" s="237"/>
      <c r="I178" s="238"/>
      <c r="J178" s="239"/>
      <c r="K178" s="237"/>
      <c r="L178" s="237"/>
      <c r="M178" s="239"/>
      <c r="N178" s="276"/>
    </row>
    <row r="179" customFormat="false" ht="15" hidden="false" customHeight="false" outlineLevel="0" collapsed="false">
      <c r="A179" s="289" t="n">
        <v>2</v>
      </c>
      <c r="B179" s="234" t="s">
        <v>75</v>
      </c>
      <c r="C179" s="235" t="s">
        <v>358</v>
      </c>
      <c r="D179" s="291" t="s">
        <v>77</v>
      </c>
      <c r="E179" s="292" t="s">
        <v>20</v>
      </c>
      <c r="F179" s="293" t="n">
        <v>54</v>
      </c>
      <c r="G179" s="294"/>
      <c r="H179" s="295"/>
      <c r="I179" s="296"/>
      <c r="J179" s="294"/>
      <c r="K179" s="237"/>
      <c r="L179" s="295"/>
      <c r="M179" s="294"/>
      <c r="N179" s="297"/>
    </row>
    <row r="180" customFormat="false" ht="15" hidden="false" customHeight="false" outlineLevel="0" collapsed="false">
      <c r="A180" s="288" t="n">
        <v>1</v>
      </c>
      <c r="B180" s="272" t="s">
        <v>359</v>
      </c>
      <c r="C180" s="235" t="s">
        <v>360</v>
      </c>
      <c r="D180" s="90" t="s">
        <v>361</v>
      </c>
      <c r="E180" s="230" t="s">
        <v>40</v>
      </c>
      <c r="F180" s="231" t="n">
        <v>3389.76</v>
      </c>
      <c r="G180" s="239"/>
      <c r="H180" s="237"/>
      <c r="I180" s="238"/>
      <c r="J180" s="239"/>
      <c r="K180" s="237"/>
      <c r="L180" s="237"/>
      <c r="M180" s="239"/>
      <c r="N180" s="276"/>
    </row>
    <row r="181" customFormat="false" ht="15.75" hidden="false" customHeight="false" outlineLevel="0" collapsed="false">
      <c r="A181" s="298" t="n">
        <v>1</v>
      </c>
      <c r="B181" s="299" t="s">
        <v>362</v>
      </c>
      <c r="C181" s="300" t="s">
        <v>57</v>
      </c>
      <c r="D181" s="301" t="s">
        <v>30</v>
      </c>
      <c r="E181" s="292" t="s">
        <v>33</v>
      </c>
      <c r="F181" s="302" t="n">
        <v>1320</v>
      </c>
      <c r="G181" s="294"/>
      <c r="H181" s="295"/>
      <c r="I181" s="296"/>
      <c r="J181" s="294"/>
      <c r="K181" s="295"/>
      <c r="L181" s="295"/>
      <c r="M181" s="294"/>
      <c r="N181" s="297"/>
    </row>
    <row r="182" customFormat="false" ht="15.75" hidden="false" customHeight="false" outlineLevel="0" collapsed="false">
      <c r="A182" s="145"/>
      <c r="B182" s="303"/>
      <c r="C182" s="51"/>
      <c r="D182" s="52" t="s">
        <v>34</v>
      </c>
      <c r="E182" s="52"/>
      <c r="F182" s="52"/>
      <c r="G182" s="52"/>
      <c r="H182" s="52"/>
      <c r="I182" s="52"/>
      <c r="J182" s="52"/>
      <c r="K182" s="52"/>
      <c r="L182" s="304" t="n">
        <f aca="false">SUM(M160:M181)</f>
        <v>0</v>
      </c>
      <c r="M182" s="304"/>
      <c r="N182" s="54"/>
    </row>
    <row r="183" customFormat="false" ht="15" hidden="false" customHeight="false" outlineLevel="0" collapsed="false">
      <c r="A183" s="305"/>
      <c r="B183" s="305"/>
      <c r="C183" s="306" t="s">
        <v>78</v>
      </c>
      <c r="D183" s="306" t="s">
        <v>79</v>
      </c>
      <c r="E183" s="307"/>
      <c r="F183" s="308"/>
      <c r="G183" s="305"/>
      <c r="H183" s="309"/>
      <c r="I183" s="310"/>
      <c r="J183" s="309"/>
      <c r="K183" s="309"/>
      <c r="L183" s="309"/>
      <c r="M183" s="305"/>
      <c r="N183" s="305"/>
    </row>
    <row r="184" customFormat="false" ht="15" hidden="false" customHeight="false" outlineLevel="0" collapsed="false">
      <c r="A184" s="163" t="n">
        <v>2</v>
      </c>
      <c r="B184" s="234" t="s">
        <v>363</v>
      </c>
      <c r="C184" s="163" t="s">
        <v>84</v>
      </c>
      <c r="D184" s="311" t="s">
        <v>364</v>
      </c>
      <c r="E184" s="312" t="s">
        <v>83</v>
      </c>
      <c r="F184" s="231" t="n">
        <v>9.47</v>
      </c>
      <c r="G184" s="239"/>
      <c r="H184" s="237"/>
      <c r="I184" s="238"/>
      <c r="J184" s="239"/>
      <c r="K184" s="237"/>
      <c r="L184" s="237"/>
      <c r="M184" s="241"/>
      <c r="N184" s="313"/>
    </row>
    <row r="185" customFormat="false" ht="15" hidden="false" customHeight="false" outlineLevel="0" collapsed="false">
      <c r="A185" s="314"/>
      <c r="B185" s="234" t="s">
        <v>80</v>
      </c>
      <c r="C185" s="235" t="s">
        <v>93</v>
      </c>
      <c r="D185" s="235" t="s">
        <v>365</v>
      </c>
      <c r="E185" s="278" t="s">
        <v>83</v>
      </c>
      <c r="F185" s="231" t="n">
        <v>5930.88</v>
      </c>
      <c r="G185" s="239"/>
      <c r="H185" s="237"/>
      <c r="I185" s="238"/>
      <c r="J185" s="239"/>
      <c r="K185" s="237"/>
      <c r="L185" s="237"/>
      <c r="M185" s="241"/>
      <c r="N185" s="313"/>
    </row>
    <row r="186" customFormat="false" ht="25.5" hidden="false" customHeight="false" outlineLevel="0" collapsed="false">
      <c r="A186" s="315" t="n">
        <v>1</v>
      </c>
      <c r="B186" s="316" t="n">
        <v>72887</v>
      </c>
      <c r="C186" s="13" t="s">
        <v>96</v>
      </c>
      <c r="D186" s="90" t="s">
        <v>366</v>
      </c>
      <c r="E186" s="16" t="s">
        <v>367</v>
      </c>
      <c r="F186" s="317" t="n">
        <v>3.27</v>
      </c>
      <c r="G186" s="318"/>
      <c r="H186" s="319"/>
      <c r="I186" s="320"/>
      <c r="J186" s="318"/>
      <c r="K186" s="319"/>
      <c r="L186" s="319"/>
      <c r="M186" s="321"/>
      <c r="N186" s="322"/>
    </row>
    <row r="187" customFormat="false" ht="15" hidden="false" customHeight="false" outlineLevel="0" collapsed="false">
      <c r="A187" s="315" t="n">
        <v>1</v>
      </c>
      <c r="B187" s="316" t="n">
        <v>83344</v>
      </c>
      <c r="C187" s="13" t="s">
        <v>101</v>
      </c>
      <c r="D187" s="90" t="s">
        <v>368</v>
      </c>
      <c r="E187" s="16" t="s">
        <v>83</v>
      </c>
      <c r="F187" s="317" t="n">
        <v>0.35</v>
      </c>
      <c r="G187" s="318"/>
      <c r="H187" s="319"/>
      <c r="I187" s="320"/>
      <c r="J187" s="318"/>
      <c r="K187" s="319"/>
      <c r="L187" s="319"/>
      <c r="M187" s="318"/>
      <c r="N187" s="323"/>
    </row>
    <row r="188" customFormat="false" ht="25.5" hidden="false" customHeight="false" outlineLevel="0" collapsed="false">
      <c r="A188" s="324" t="n">
        <v>1</v>
      </c>
      <c r="B188" s="316" t="n">
        <v>72888</v>
      </c>
      <c r="C188" s="13" t="s">
        <v>369</v>
      </c>
      <c r="D188" s="325" t="s">
        <v>370</v>
      </c>
      <c r="E188" s="15" t="s">
        <v>83</v>
      </c>
      <c r="F188" s="317" t="n">
        <v>2905.82</v>
      </c>
      <c r="G188" s="318"/>
      <c r="H188" s="319"/>
      <c r="I188" s="320"/>
      <c r="J188" s="318"/>
      <c r="K188" s="319"/>
      <c r="L188" s="319"/>
      <c r="M188" s="321"/>
      <c r="N188" s="322"/>
    </row>
    <row r="189" customFormat="false" ht="15" hidden="false" customHeight="false" outlineLevel="0" collapsed="false">
      <c r="A189" s="288"/>
      <c r="B189" s="234"/>
      <c r="C189" s="235" t="s">
        <v>103</v>
      </c>
      <c r="D189" s="326" t="s">
        <v>371</v>
      </c>
      <c r="E189" s="230"/>
      <c r="F189" s="317"/>
      <c r="G189" s="239"/>
      <c r="H189" s="237"/>
      <c r="I189" s="320"/>
      <c r="J189" s="239"/>
      <c r="K189" s="237"/>
      <c r="L189" s="237"/>
      <c r="M189" s="241"/>
      <c r="N189" s="322"/>
    </row>
    <row r="190" customFormat="false" ht="15" hidden="false" customHeight="false" outlineLevel="0" collapsed="false">
      <c r="A190" s="327" t="n">
        <v>1</v>
      </c>
      <c r="B190" s="234" t="n">
        <v>367</v>
      </c>
      <c r="C190" s="328" t="s">
        <v>105</v>
      </c>
      <c r="D190" s="111" t="s">
        <v>372</v>
      </c>
      <c r="E190" s="230" t="s">
        <v>83</v>
      </c>
      <c r="F190" s="317" t="n">
        <v>3967.39</v>
      </c>
      <c r="G190" s="329"/>
      <c r="H190" s="330"/>
      <c r="I190" s="320"/>
      <c r="J190" s="239"/>
      <c r="K190" s="237"/>
      <c r="L190" s="237"/>
      <c r="M190" s="241"/>
      <c r="N190" s="322"/>
    </row>
    <row r="191" customFormat="false" ht="25.5" hidden="false" customHeight="false" outlineLevel="0" collapsed="false">
      <c r="A191" s="331" t="n">
        <v>1</v>
      </c>
      <c r="B191" s="234" t="n">
        <v>72887</v>
      </c>
      <c r="C191" s="13" t="s">
        <v>107</v>
      </c>
      <c r="D191" s="90" t="s">
        <v>373</v>
      </c>
      <c r="E191" s="16" t="s">
        <v>367</v>
      </c>
      <c r="F191" s="317" t="n">
        <v>52071.99</v>
      </c>
      <c r="G191" s="239"/>
      <c r="H191" s="237"/>
      <c r="I191" s="320"/>
      <c r="J191" s="239"/>
      <c r="K191" s="237"/>
      <c r="L191" s="237"/>
      <c r="M191" s="241"/>
      <c r="N191" s="322"/>
    </row>
    <row r="192" customFormat="false" ht="25.5" hidden="false" customHeight="false" outlineLevel="0" collapsed="false">
      <c r="A192" s="331" t="n">
        <v>1</v>
      </c>
      <c r="B192" s="234" t="n">
        <v>72888</v>
      </c>
      <c r="C192" s="13" t="s">
        <v>374</v>
      </c>
      <c r="D192" s="325" t="s">
        <v>370</v>
      </c>
      <c r="E192" s="15" t="s">
        <v>83</v>
      </c>
      <c r="F192" s="317" t="n">
        <v>4959.24</v>
      </c>
      <c r="G192" s="318"/>
      <c r="H192" s="319"/>
      <c r="I192" s="320"/>
      <c r="J192" s="318"/>
      <c r="K192" s="237"/>
      <c r="L192" s="319"/>
      <c r="M192" s="321"/>
      <c r="N192" s="322"/>
    </row>
    <row r="193" customFormat="false" ht="15" hidden="false" customHeight="false" outlineLevel="0" collapsed="false">
      <c r="A193" s="285" t="n">
        <v>1</v>
      </c>
      <c r="B193" s="234" t="n">
        <v>41721</v>
      </c>
      <c r="C193" s="235" t="s">
        <v>111</v>
      </c>
      <c r="D193" s="90" t="s">
        <v>102</v>
      </c>
      <c r="E193" s="230" t="s">
        <v>83</v>
      </c>
      <c r="F193" s="317" t="n">
        <v>3967.39</v>
      </c>
      <c r="G193" s="239"/>
      <c r="H193" s="237"/>
      <c r="I193" s="320"/>
      <c r="J193" s="239"/>
      <c r="K193" s="237"/>
      <c r="L193" s="237"/>
      <c r="M193" s="241"/>
      <c r="N193" s="322"/>
    </row>
    <row r="194" customFormat="false" ht="15" hidden="false" customHeight="false" outlineLevel="0" collapsed="false">
      <c r="A194" s="285"/>
      <c r="B194" s="234"/>
      <c r="C194" s="235" t="s">
        <v>113</v>
      </c>
      <c r="D194" s="90" t="s">
        <v>104</v>
      </c>
      <c r="E194" s="230"/>
      <c r="F194" s="317"/>
      <c r="G194" s="239"/>
      <c r="H194" s="237"/>
      <c r="I194" s="320"/>
      <c r="J194" s="239"/>
      <c r="K194" s="237"/>
      <c r="L194" s="237"/>
      <c r="M194" s="241"/>
      <c r="N194" s="322"/>
    </row>
    <row r="195" customFormat="false" ht="15" hidden="false" customHeight="false" outlineLevel="0" collapsed="false">
      <c r="A195" s="285" t="n">
        <v>1</v>
      </c>
      <c r="B195" s="234" t="n">
        <v>73710</v>
      </c>
      <c r="C195" s="235" t="s">
        <v>375</v>
      </c>
      <c r="D195" s="42" t="s">
        <v>376</v>
      </c>
      <c r="E195" s="230" t="s">
        <v>83</v>
      </c>
      <c r="F195" s="317" t="n">
        <v>3615.429</v>
      </c>
      <c r="G195" s="239"/>
      <c r="H195" s="237"/>
      <c r="I195" s="320"/>
      <c r="J195" s="239"/>
      <c r="K195" s="237"/>
      <c r="L195" s="237"/>
      <c r="M195" s="241"/>
      <c r="N195" s="322"/>
    </row>
    <row r="196" customFormat="false" ht="15" hidden="false" customHeight="false" outlineLevel="0" collapsed="false">
      <c r="A196" s="285" t="n">
        <v>1</v>
      </c>
      <c r="B196" s="234" t="n">
        <v>83356</v>
      </c>
      <c r="C196" s="235" t="s">
        <v>377</v>
      </c>
      <c r="D196" s="42" t="s">
        <v>378</v>
      </c>
      <c r="E196" s="230" t="s">
        <v>379</v>
      </c>
      <c r="F196" s="317" t="n">
        <v>107457.78</v>
      </c>
      <c r="G196" s="239"/>
      <c r="H196" s="237"/>
      <c r="I196" s="320"/>
      <c r="J196" s="239"/>
      <c r="K196" s="237"/>
      <c r="L196" s="237"/>
      <c r="M196" s="241"/>
      <c r="N196" s="322"/>
    </row>
    <row r="197" customFormat="false" ht="25.5" hidden="false" customHeight="false" outlineLevel="0" collapsed="false">
      <c r="A197" s="285"/>
      <c r="B197" s="316" t="n">
        <v>72888</v>
      </c>
      <c r="C197" s="13" t="s">
        <v>380</v>
      </c>
      <c r="D197" s="325" t="s">
        <v>370</v>
      </c>
      <c r="E197" s="15" t="s">
        <v>83</v>
      </c>
      <c r="F197" s="317" t="n">
        <v>5567.76</v>
      </c>
      <c r="G197" s="318"/>
      <c r="H197" s="319"/>
      <c r="I197" s="320"/>
      <c r="J197" s="318"/>
      <c r="K197" s="237"/>
      <c r="L197" s="319"/>
      <c r="M197" s="321"/>
      <c r="N197" s="322"/>
    </row>
    <row r="198" customFormat="false" ht="25.5" hidden="false" customHeight="false" outlineLevel="0" collapsed="false">
      <c r="A198" s="331" t="n">
        <v>1</v>
      </c>
      <c r="B198" s="316" t="s">
        <v>110</v>
      </c>
      <c r="C198" s="13" t="s">
        <v>115</v>
      </c>
      <c r="D198" s="90" t="s">
        <v>112</v>
      </c>
      <c r="E198" s="16" t="s">
        <v>74</v>
      </c>
      <c r="F198" s="317" t="n">
        <v>2656.6</v>
      </c>
      <c r="G198" s="318"/>
      <c r="H198" s="319"/>
      <c r="I198" s="320"/>
      <c r="J198" s="318"/>
      <c r="K198" s="237"/>
      <c r="L198" s="319"/>
      <c r="M198" s="321"/>
      <c r="N198" s="322"/>
    </row>
    <row r="199" customFormat="false" ht="15" hidden="false" customHeight="false" outlineLevel="0" collapsed="false">
      <c r="A199" s="331"/>
      <c r="B199" s="234"/>
      <c r="C199" s="13" t="s">
        <v>117</v>
      </c>
      <c r="D199" s="90" t="s">
        <v>381</v>
      </c>
      <c r="E199" s="16"/>
      <c r="F199" s="317"/>
      <c r="G199" s="318"/>
      <c r="H199" s="319"/>
      <c r="I199" s="320"/>
      <c r="J199" s="318"/>
      <c r="K199" s="237"/>
      <c r="L199" s="319"/>
      <c r="M199" s="321"/>
      <c r="N199" s="322"/>
    </row>
    <row r="200" customFormat="false" ht="15" hidden="false" customHeight="false" outlineLevel="0" collapsed="false">
      <c r="A200" s="285" t="n">
        <v>1</v>
      </c>
      <c r="B200" s="234" t="n">
        <v>72945</v>
      </c>
      <c r="C200" s="13" t="s">
        <v>382</v>
      </c>
      <c r="D200" s="90" t="s">
        <v>114</v>
      </c>
      <c r="E200" s="230" t="s">
        <v>40</v>
      </c>
      <c r="F200" s="317" t="n">
        <v>12051.43</v>
      </c>
      <c r="G200" s="239"/>
      <c r="H200" s="237"/>
      <c r="I200" s="320"/>
      <c r="J200" s="239"/>
      <c r="K200" s="237"/>
      <c r="L200" s="237"/>
      <c r="M200" s="241"/>
      <c r="N200" s="322"/>
    </row>
    <row r="201" customFormat="false" ht="15" hidden="false" customHeight="false" outlineLevel="0" collapsed="false">
      <c r="A201" s="331" t="n">
        <v>1</v>
      </c>
      <c r="B201" s="234" t="n">
        <v>72943</v>
      </c>
      <c r="C201" s="13" t="s">
        <v>383</v>
      </c>
      <c r="D201" s="90" t="s">
        <v>116</v>
      </c>
      <c r="E201" s="16" t="s">
        <v>40</v>
      </c>
      <c r="F201" s="317" t="n">
        <v>12546.93</v>
      </c>
      <c r="G201" s="239"/>
      <c r="H201" s="237"/>
      <c r="I201" s="320"/>
      <c r="J201" s="239"/>
      <c r="K201" s="237"/>
      <c r="L201" s="237"/>
      <c r="M201" s="241"/>
      <c r="N201" s="322"/>
    </row>
    <row r="202" customFormat="false" ht="15" hidden="false" customHeight="false" outlineLevel="0" collapsed="false">
      <c r="A202" s="331" t="n">
        <v>1</v>
      </c>
      <c r="B202" s="234" t="n">
        <v>72965</v>
      </c>
      <c r="C202" s="13" t="s">
        <v>384</v>
      </c>
      <c r="D202" s="111" t="s">
        <v>385</v>
      </c>
      <c r="E202" s="16" t="s">
        <v>119</v>
      </c>
      <c r="F202" s="317" t="n">
        <v>6.47</v>
      </c>
      <c r="G202" s="239"/>
      <c r="H202" s="237"/>
      <c r="I202" s="320"/>
      <c r="J202" s="239"/>
      <c r="K202" s="237"/>
      <c r="L202" s="237"/>
      <c r="M202" s="241"/>
      <c r="N202" s="322"/>
    </row>
    <row r="203" customFormat="false" ht="15" hidden="false" customHeight="false" outlineLevel="0" collapsed="false">
      <c r="A203" s="285" t="n">
        <v>1</v>
      </c>
      <c r="B203" s="234" t="n">
        <v>72965</v>
      </c>
      <c r="C203" s="13" t="s">
        <v>386</v>
      </c>
      <c r="D203" s="111" t="s">
        <v>118</v>
      </c>
      <c r="E203" s="292" t="s">
        <v>119</v>
      </c>
      <c r="F203" s="332" t="n">
        <v>2258.47</v>
      </c>
      <c r="G203" s="239"/>
      <c r="H203" s="237"/>
      <c r="I203" s="333"/>
      <c r="J203" s="239"/>
      <c r="K203" s="237"/>
      <c r="L203" s="295"/>
      <c r="M203" s="334"/>
      <c r="N203" s="335"/>
    </row>
    <row r="204" customFormat="false" ht="15" hidden="false" customHeight="false" outlineLevel="0" collapsed="false">
      <c r="A204" s="289" t="n">
        <v>1</v>
      </c>
      <c r="B204" s="234" t="n">
        <v>83357</v>
      </c>
      <c r="C204" s="13" t="s">
        <v>387</v>
      </c>
      <c r="D204" s="42" t="s">
        <v>388</v>
      </c>
      <c r="E204" s="230" t="s">
        <v>88</v>
      </c>
      <c r="F204" s="317" t="n">
        <v>21422.56</v>
      </c>
      <c r="G204" s="239"/>
      <c r="H204" s="237"/>
      <c r="I204" s="320"/>
      <c r="J204" s="239"/>
      <c r="K204" s="237"/>
      <c r="L204" s="237"/>
      <c r="M204" s="241"/>
      <c r="N204" s="322"/>
    </row>
    <row r="205" customFormat="false" ht="15.75" hidden="false" customHeight="false" outlineLevel="0" collapsed="false">
      <c r="A205" s="336" t="s">
        <v>389</v>
      </c>
      <c r="B205" s="234" t="s">
        <v>390</v>
      </c>
      <c r="C205" s="337" t="s">
        <v>391</v>
      </c>
      <c r="D205" s="126" t="s">
        <v>392</v>
      </c>
      <c r="E205" s="338" t="s">
        <v>119</v>
      </c>
      <c r="F205" s="332" t="n">
        <v>151.82</v>
      </c>
      <c r="G205" s="339"/>
      <c r="H205" s="339"/>
      <c r="I205" s="333"/>
      <c r="J205" s="339"/>
      <c r="K205" s="295"/>
      <c r="L205" s="339"/>
      <c r="M205" s="340"/>
      <c r="N205" s="341"/>
    </row>
    <row r="206" customFormat="false" ht="15.75" hidden="false" customHeight="false" outlineLevel="0" collapsed="false">
      <c r="A206" s="342"/>
      <c r="B206" s="303"/>
      <c r="C206" s="51"/>
      <c r="D206" s="52" t="s">
        <v>34</v>
      </c>
      <c r="E206" s="52"/>
      <c r="F206" s="52"/>
      <c r="G206" s="52"/>
      <c r="H206" s="52"/>
      <c r="I206" s="52"/>
      <c r="J206" s="52"/>
      <c r="K206" s="52"/>
      <c r="L206" s="304" t="n">
        <f aca="false">SUM(M183:M205)</f>
        <v>0</v>
      </c>
      <c r="M206" s="304"/>
      <c r="N206" s="54"/>
    </row>
    <row r="207" customFormat="false" ht="15" hidden="false" customHeight="false" outlineLevel="0" collapsed="false">
      <c r="A207" s="305"/>
      <c r="B207" s="305"/>
      <c r="C207" s="306" t="s">
        <v>125</v>
      </c>
      <c r="D207" s="306" t="s">
        <v>126</v>
      </c>
      <c r="E207" s="307"/>
      <c r="F207" s="308"/>
      <c r="G207" s="305"/>
      <c r="H207" s="309"/>
      <c r="I207" s="310"/>
      <c r="J207" s="309"/>
      <c r="K207" s="309"/>
      <c r="L207" s="309"/>
      <c r="M207" s="305"/>
      <c r="N207" s="305"/>
    </row>
    <row r="208" customFormat="false" ht="15" hidden="false" customHeight="false" outlineLevel="0" collapsed="false">
      <c r="A208" s="228"/>
      <c r="B208" s="228"/>
      <c r="C208" s="235" t="s">
        <v>127</v>
      </c>
      <c r="D208" s="229" t="s">
        <v>393</v>
      </c>
      <c r="E208" s="230"/>
      <c r="F208" s="231"/>
      <c r="G208" s="228"/>
      <c r="H208" s="232"/>
      <c r="I208" s="233"/>
      <c r="J208" s="232"/>
      <c r="K208" s="232"/>
      <c r="L208" s="232"/>
      <c r="M208" s="228"/>
      <c r="N208" s="228"/>
    </row>
    <row r="209" customFormat="false" ht="15" hidden="false" customHeight="false" outlineLevel="0" collapsed="false">
      <c r="A209" s="228" t="n">
        <v>1</v>
      </c>
      <c r="B209" s="234" t="n">
        <v>85323</v>
      </c>
      <c r="C209" s="13" t="s">
        <v>394</v>
      </c>
      <c r="D209" s="235" t="s">
        <v>395</v>
      </c>
      <c r="E209" s="230" t="s">
        <v>74</v>
      </c>
      <c r="F209" s="231" t="n">
        <v>2827.65</v>
      </c>
      <c r="G209" s="236"/>
      <c r="H209" s="237"/>
      <c r="I209" s="238"/>
      <c r="J209" s="239"/>
      <c r="K209" s="237"/>
      <c r="L209" s="237"/>
      <c r="M209" s="239"/>
      <c r="N209" s="276"/>
    </row>
    <row r="210" customFormat="false" ht="15" hidden="false" customHeight="false" outlineLevel="0" collapsed="false">
      <c r="A210" s="228" t="n">
        <v>1</v>
      </c>
      <c r="B210" s="234" t="n">
        <v>73576</v>
      </c>
      <c r="C210" s="13" t="s">
        <v>396</v>
      </c>
      <c r="D210" s="235" t="s">
        <v>397</v>
      </c>
      <c r="E210" s="230" t="s">
        <v>83</v>
      </c>
      <c r="F210" s="231" t="n">
        <v>8101.58</v>
      </c>
      <c r="G210" s="236"/>
      <c r="H210" s="237"/>
      <c r="I210" s="238"/>
      <c r="J210" s="239"/>
      <c r="K210" s="237"/>
      <c r="L210" s="237"/>
      <c r="M210" s="241"/>
      <c r="N210" s="313"/>
    </row>
    <row r="211" customFormat="false" ht="25.5" hidden="false" customHeight="false" outlineLevel="0" collapsed="false">
      <c r="A211" s="324" t="n">
        <v>1</v>
      </c>
      <c r="B211" s="316" t="n">
        <v>72887</v>
      </c>
      <c r="C211" s="13" t="s">
        <v>398</v>
      </c>
      <c r="D211" s="42" t="s">
        <v>399</v>
      </c>
      <c r="E211" s="16" t="s">
        <v>367</v>
      </c>
      <c r="F211" s="317" t="n">
        <v>93168.17</v>
      </c>
      <c r="G211" s="236"/>
      <c r="H211" s="319"/>
      <c r="I211" s="320"/>
      <c r="J211" s="318"/>
      <c r="K211" s="319"/>
      <c r="L211" s="319"/>
      <c r="M211" s="321"/>
      <c r="N211" s="322"/>
    </row>
    <row r="212" customFormat="false" ht="15" hidden="false" customHeight="false" outlineLevel="0" collapsed="false">
      <c r="A212" s="324" t="n">
        <v>1</v>
      </c>
      <c r="B212" s="234" t="n">
        <v>6077</v>
      </c>
      <c r="C212" s="13" t="s">
        <v>400</v>
      </c>
      <c r="D212" s="343" t="s">
        <v>401</v>
      </c>
      <c r="E212" s="16" t="s">
        <v>83</v>
      </c>
      <c r="F212" s="317" t="n">
        <v>4248.82</v>
      </c>
      <c r="G212" s="236"/>
      <c r="H212" s="319"/>
      <c r="I212" s="320"/>
      <c r="J212" s="318"/>
      <c r="K212" s="319"/>
      <c r="L212" s="319"/>
      <c r="M212" s="321"/>
      <c r="N212" s="322"/>
    </row>
    <row r="213" customFormat="false" ht="15" hidden="false" customHeight="false" outlineLevel="0" collapsed="false">
      <c r="A213" s="324" t="n">
        <v>1</v>
      </c>
      <c r="B213" s="234" t="s">
        <v>402</v>
      </c>
      <c r="C213" s="13" t="s">
        <v>403</v>
      </c>
      <c r="D213" s="235" t="s">
        <v>404</v>
      </c>
      <c r="E213" s="230" t="s">
        <v>83</v>
      </c>
      <c r="F213" s="231" t="n">
        <v>4248.82</v>
      </c>
      <c r="G213" s="236"/>
      <c r="H213" s="237"/>
      <c r="I213" s="238"/>
      <c r="J213" s="239"/>
      <c r="K213" s="237"/>
      <c r="L213" s="237"/>
      <c r="M213" s="241"/>
      <c r="N213" s="313"/>
    </row>
    <row r="214" customFormat="false" ht="25.5" hidden="false" customHeight="false" outlineLevel="0" collapsed="false">
      <c r="A214" s="324" t="n">
        <v>1</v>
      </c>
      <c r="B214" s="316" t="n">
        <v>72887</v>
      </c>
      <c r="C214" s="13" t="s">
        <v>405</v>
      </c>
      <c r="D214" s="42" t="s">
        <v>406</v>
      </c>
      <c r="E214" s="16" t="s">
        <v>367</v>
      </c>
      <c r="F214" s="317" t="n">
        <v>55765.76</v>
      </c>
      <c r="G214" s="236"/>
      <c r="H214" s="319"/>
      <c r="I214" s="320"/>
      <c r="J214" s="318"/>
      <c r="K214" s="319"/>
      <c r="L214" s="319"/>
      <c r="M214" s="321"/>
      <c r="N214" s="322"/>
    </row>
    <row r="215" customFormat="false" ht="15" hidden="false" customHeight="false" outlineLevel="0" collapsed="false">
      <c r="A215" s="228" t="n">
        <v>1</v>
      </c>
      <c r="B215" s="234" t="n">
        <v>72920</v>
      </c>
      <c r="C215" s="13" t="s">
        <v>407</v>
      </c>
      <c r="D215" s="344" t="s">
        <v>408</v>
      </c>
      <c r="E215" s="230" t="s">
        <v>83</v>
      </c>
      <c r="F215" s="231" t="n">
        <v>1433.47</v>
      </c>
      <c r="G215" s="236"/>
      <c r="H215" s="237"/>
      <c r="I215" s="238"/>
      <c r="J215" s="239"/>
      <c r="K215" s="237"/>
      <c r="L215" s="237"/>
      <c r="M215" s="239"/>
      <c r="N215" s="276"/>
    </row>
    <row r="216" customFormat="false" ht="25.5" hidden="false" customHeight="false" outlineLevel="0" collapsed="false">
      <c r="A216" s="324" t="n">
        <v>1</v>
      </c>
      <c r="B216" s="316" t="n">
        <v>72855</v>
      </c>
      <c r="C216" s="13" t="s">
        <v>409</v>
      </c>
      <c r="D216" s="345" t="s">
        <v>410</v>
      </c>
      <c r="E216" s="16" t="s">
        <v>83</v>
      </c>
      <c r="F216" s="317" t="n">
        <v>1791.84</v>
      </c>
      <c r="G216" s="318"/>
      <c r="H216" s="319"/>
      <c r="I216" s="320"/>
      <c r="J216" s="318"/>
      <c r="K216" s="319"/>
      <c r="L216" s="319"/>
      <c r="M216" s="318"/>
      <c r="N216" s="276"/>
    </row>
    <row r="217" customFormat="false" ht="15" hidden="false" customHeight="false" outlineLevel="0" collapsed="false">
      <c r="A217" s="228"/>
      <c r="B217" s="234"/>
      <c r="C217" s="229" t="s">
        <v>129</v>
      </c>
      <c r="D217" s="229" t="s">
        <v>411</v>
      </c>
      <c r="E217" s="230"/>
      <c r="F217" s="231"/>
      <c r="G217" s="228"/>
      <c r="H217" s="232"/>
      <c r="I217" s="238"/>
      <c r="J217" s="232"/>
      <c r="K217" s="232"/>
      <c r="L217" s="232"/>
      <c r="M217" s="228"/>
      <c r="N217" s="228"/>
    </row>
    <row r="218" customFormat="false" ht="15" hidden="false" customHeight="false" outlineLevel="0" collapsed="false">
      <c r="A218" s="228"/>
      <c r="B218" s="234"/>
      <c r="C218" s="229" t="s">
        <v>131</v>
      </c>
      <c r="D218" s="229" t="s">
        <v>412</v>
      </c>
      <c r="E218" s="230"/>
      <c r="F218" s="231"/>
      <c r="G218" s="228"/>
      <c r="H218" s="232"/>
      <c r="I218" s="346"/>
      <c r="J218" s="232"/>
      <c r="K218" s="232"/>
      <c r="L218" s="232"/>
      <c r="M218" s="228"/>
      <c r="N218" s="228"/>
    </row>
    <row r="219" customFormat="false" ht="15" hidden="false" customHeight="false" outlineLevel="0" collapsed="false">
      <c r="A219" s="228" t="n">
        <v>1</v>
      </c>
      <c r="B219" s="234" t="s">
        <v>413</v>
      </c>
      <c r="C219" s="235" t="s">
        <v>414</v>
      </c>
      <c r="D219" s="235" t="s">
        <v>415</v>
      </c>
      <c r="E219" s="230" t="s">
        <v>74</v>
      </c>
      <c r="F219" s="231" t="n">
        <v>2369.02</v>
      </c>
      <c r="G219" s="236"/>
      <c r="H219" s="237"/>
      <c r="I219" s="243"/>
      <c r="J219" s="239"/>
      <c r="K219" s="237"/>
      <c r="L219" s="237"/>
      <c r="M219" s="239"/>
      <c r="N219" s="276"/>
    </row>
    <row r="220" customFormat="false" ht="15" hidden="false" customHeight="false" outlineLevel="0" collapsed="false">
      <c r="A220" s="228" t="n">
        <v>1</v>
      </c>
      <c r="B220" s="234" t="s">
        <v>148</v>
      </c>
      <c r="C220" s="235" t="s">
        <v>416</v>
      </c>
      <c r="D220" s="235" t="s">
        <v>417</v>
      </c>
      <c r="E220" s="230" t="s">
        <v>74</v>
      </c>
      <c r="F220" s="231" t="n">
        <v>229.7</v>
      </c>
      <c r="G220" s="236"/>
      <c r="H220" s="237"/>
      <c r="I220" s="243"/>
      <c r="J220" s="239"/>
      <c r="K220" s="237"/>
      <c r="L220" s="237"/>
      <c r="M220" s="239"/>
      <c r="N220" s="276"/>
    </row>
    <row r="221" customFormat="false" ht="15" hidden="false" customHeight="false" outlineLevel="0" collapsed="false">
      <c r="A221" s="228" t="n">
        <v>1</v>
      </c>
      <c r="B221" s="234" t="s">
        <v>418</v>
      </c>
      <c r="C221" s="235" t="s">
        <v>419</v>
      </c>
      <c r="D221" s="235" t="s">
        <v>420</v>
      </c>
      <c r="E221" s="230" t="s">
        <v>74</v>
      </c>
      <c r="F221" s="231" t="n">
        <v>194.93</v>
      </c>
      <c r="G221" s="236"/>
      <c r="H221" s="237"/>
      <c r="I221" s="243"/>
      <c r="J221" s="239"/>
      <c r="K221" s="237"/>
      <c r="L221" s="237"/>
      <c r="M221" s="239"/>
      <c r="N221" s="276"/>
    </row>
    <row r="222" customFormat="false" ht="15" hidden="false" customHeight="false" outlineLevel="0" collapsed="false">
      <c r="A222" s="228" t="n">
        <v>1</v>
      </c>
      <c r="B222" s="234" t="s">
        <v>421</v>
      </c>
      <c r="C222" s="235" t="s">
        <v>422</v>
      </c>
      <c r="D222" s="235" t="s">
        <v>423</v>
      </c>
      <c r="E222" s="230" t="s">
        <v>74</v>
      </c>
      <c r="F222" s="231" t="n">
        <v>28</v>
      </c>
      <c r="G222" s="236"/>
      <c r="H222" s="237"/>
      <c r="I222" s="243"/>
      <c r="J222" s="239"/>
      <c r="K222" s="237"/>
      <c r="L222" s="237"/>
      <c r="M222" s="239"/>
      <c r="N222" s="276"/>
    </row>
    <row r="223" customFormat="false" ht="15" hidden="false" customHeight="false" outlineLevel="0" collapsed="false">
      <c r="A223" s="228" t="n">
        <v>1</v>
      </c>
      <c r="B223" s="234" t="s">
        <v>424</v>
      </c>
      <c r="C223" s="235" t="s">
        <v>425</v>
      </c>
      <c r="D223" s="235" t="s">
        <v>426</v>
      </c>
      <c r="E223" s="230" t="s">
        <v>74</v>
      </c>
      <c r="F223" s="231" t="n">
        <v>6</v>
      </c>
      <c r="G223" s="236"/>
      <c r="H223" s="237"/>
      <c r="I223" s="243"/>
      <c r="J223" s="239"/>
      <c r="K223" s="237"/>
      <c r="L223" s="237"/>
      <c r="M223" s="239"/>
      <c r="N223" s="276"/>
    </row>
    <row r="224" customFormat="false" ht="15" hidden="false" customHeight="false" outlineLevel="0" collapsed="false">
      <c r="A224" s="347" t="n">
        <v>1</v>
      </c>
      <c r="B224" s="234" t="n">
        <v>83867</v>
      </c>
      <c r="C224" s="235" t="s">
        <v>133</v>
      </c>
      <c r="D224" s="300" t="s">
        <v>427</v>
      </c>
      <c r="E224" s="230" t="s">
        <v>40</v>
      </c>
      <c r="F224" s="293" t="n">
        <v>5042.62</v>
      </c>
      <c r="G224" s="236"/>
      <c r="H224" s="237"/>
      <c r="I224" s="243"/>
      <c r="J224" s="239"/>
      <c r="K224" s="237"/>
      <c r="L224" s="237"/>
      <c r="M224" s="239"/>
      <c r="N224" s="276"/>
    </row>
    <row r="225" customFormat="false" ht="15" hidden="false" customHeight="false" outlineLevel="0" collapsed="false">
      <c r="A225" s="347"/>
      <c r="B225" s="234"/>
      <c r="C225" s="235" t="s">
        <v>134</v>
      </c>
      <c r="D225" s="300" t="s">
        <v>428</v>
      </c>
      <c r="E225" s="230"/>
      <c r="F225" s="293"/>
      <c r="G225" s="236"/>
      <c r="H225" s="237"/>
      <c r="I225" s="243"/>
      <c r="J225" s="239"/>
      <c r="K225" s="237"/>
      <c r="L225" s="237"/>
      <c r="M225" s="239"/>
      <c r="N225" s="276"/>
    </row>
    <row r="226" customFormat="false" ht="15" hidden="false" customHeight="false" outlineLevel="0" collapsed="false">
      <c r="A226" s="228" t="n">
        <v>1</v>
      </c>
      <c r="B226" s="234" t="s">
        <v>160</v>
      </c>
      <c r="C226" s="235" t="s">
        <v>429</v>
      </c>
      <c r="D226" s="300" t="s">
        <v>430</v>
      </c>
      <c r="E226" s="292" t="s">
        <v>83</v>
      </c>
      <c r="F226" s="293" t="n">
        <v>71.42</v>
      </c>
      <c r="G226" s="236"/>
      <c r="H226" s="237"/>
      <c r="I226" s="238"/>
      <c r="J226" s="239"/>
      <c r="K226" s="237"/>
      <c r="L226" s="237"/>
      <c r="M226" s="239"/>
      <c r="N226" s="276"/>
    </row>
    <row r="227" customFormat="false" ht="15" hidden="false" customHeight="false" outlineLevel="0" collapsed="false">
      <c r="A227" s="228" t="n">
        <v>1</v>
      </c>
      <c r="B227" s="234" t="n">
        <v>83532</v>
      </c>
      <c r="C227" s="229" t="s">
        <v>431</v>
      </c>
      <c r="D227" s="229" t="s">
        <v>432</v>
      </c>
      <c r="E227" s="230" t="s">
        <v>83</v>
      </c>
      <c r="F227" s="231" t="n">
        <v>17.65</v>
      </c>
      <c r="G227" s="228"/>
      <c r="H227" s="232"/>
      <c r="I227" s="233"/>
      <c r="J227" s="232"/>
      <c r="K227" s="237"/>
      <c r="L227" s="232"/>
      <c r="M227" s="228"/>
      <c r="N227" s="348"/>
    </row>
    <row r="228" customFormat="false" ht="15" hidden="false" customHeight="false" outlineLevel="0" collapsed="false">
      <c r="A228" s="228" t="n">
        <v>1</v>
      </c>
      <c r="B228" s="234" t="n">
        <v>83683</v>
      </c>
      <c r="C228" s="235" t="s">
        <v>433</v>
      </c>
      <c r="D228" s="300" t="s">
        <v>434</v>
      </c>
      <c r="E228" s="292" t="s">
        <v>83</v>
      </c>
      <c r="F228" s="293" t="n">
        <v>35.51</v>
      </c>
      <c r="G228" s="236"/>
      <c r="H228" s="237"/>
      <c r="I228" s="238"/>
      <c r="J228" s="239"/>
      <c r="K228" s="237"/>
      <c r="L228" s="237"/>
      <c r="M228" s="241"/>
      <c r="N228" s="313"/>
    </row>
    <row r="229" customFormat="false" ht="15" hidden="false" customHeight="false" outlineLevel="0" collapsed="false">
      <c r="A229" s="228" t="n">
        <v>1</v>
      </c>
      <c r="B229" s="234" t="s">
        <v>138</v>
      </c>
      <c r="C229" s="235" t="s">
        <v>435</v>
      </c>
      <c r="D229" s="300" t="s">
        <v>436</v>
      </c>
      <c r="E229" s="292" t="s">
        <v>83</v>
      </c>
      <c r="F229" s="293" t="n">
        <v>53.26</v>
      </c>
      <c r="G229" s="236"/>
      <c r="H229" s="237"/>
      <c r="I229" s="238"/>
      <c r="J229" s="239"/>
      <c r="K229" s="237"/>
      <c r="L229" s="237"/>
      <c r="M229" s="241"/>
      <c r="N229" s="313"/>
    </row>
    <row r="230" customFormat="false" ht="15" hidden="false" customHeight="false" outlineLevel="0" collapsed="false">
      <c r="A230" s="228"/>
      <c r="B230" s="234"/>
      <c r="C230" s="235" t="s">
        <v>136</v>
      </c>
      <c r="D230" s="300" t="s">
        <v>437</v>
      </c>
      <c r="E230" s="292"/>
      <c r="F230" s="293"/>
      <c r="G230" s="236"/>
      <c r="H230" s="237"/>
      <c r="I230" s="238"/>
      <c r="J230" s="239"/>
      <c r="K230" s="237"/>
      <c r="L230" s="237"/>
      <c r="M230" s="241"/>
      <c r="N230" s="313"/>
    </row>
    <row r="231" customFormat="false" ht="15" hidden="false" customHeight="false" outlineLevel="0" collapsed="false">
      <c r="A231" s="228" t="n">
        <v>1</v>
      </c>
      <c r="B231" s="234" t="s">
        <v>175</v>
      </c>
      <c r="C231" s="235" t="s">
        <v>139</v>
      </c>
      <c r="D231" s="300" t="s">
        <v>438</v>
      </c>
      <c r="E231" s="292" t="s">
        <v>83</v>
      </c>
      <c r="F231" s="293" t="n">
        <v>7.39</v>
      </c>
      <c r="G231" s="236"/>
      <c r="H231" s="237"/>
      <c r="I231" s="238"/>
      <c r="J231" s="239"/>
      <c r="K231" s="237"/>
      <c r="L231" s="237"/>
      <c r="M231" s="241"/>
      <c r="N231" s="313"/>
    </row>
    <row r="232" customFormat="false" ht="15" hidden="false" customHeight="false" outlineLevel="0" collapsed="false">
      <c r="A232" s="228" t="n">
        <v>1</v>
      </c>
      <c r="B232" s="234" t="s">
        <v>186</v>
      </c>
      <c r="C232" s="229" t="s">
        <v>141</v>
      </c>
      <c r="D232" s="229" t="s">
        <v>439</v>
      </c>
      <c r="E232" s="230" t="s">
        <v>189</v>
      </c>
      <c r="F232" s="231" t="n">
        <v>310.68</v>
      </c>
      <c r="G232" s="228"/>
      <c r="H232" s="232"/>
      <c r="I232" s="233"/>
      <c r="J232" s="232"/>
      <c r="K232" s="237"/>
      <c r="L232" s="232"/>
      <c r="M232" s="228"/>
      <c r="N232" s="348"/>
    </row>
    <row r="233" customFormat="false" ht="15" hidden="false" customHeight="false" outlineLevel="0" collapsed="false">
      <c r="A233" s="228" t="n">
        <v>1</v>
      </c>
      <c r="B233" s="234" t="n">
        <v>72967</v>
      </c>
      <c r="C233" s="235" t="s">
        <v>143</v>
      </c>
      <c r="D233" s="300" t="s">
        <v>440</v>
      </c>
      <c r="E233" s="292" t="s">
        <v>74</v>
      </c>
      <c r="F233" s="293" t="n">
        <v>48</v>
      </c>
      <c r="G233" s="236"/>
      <c r="H233" s="237"/>
      <c r="I233" s="238"/>
      <c r="J233" s="239"/>
      <c r="K233" s="237"/>
      <c r="L233" s="237"/>
      <c r="M233" s="241"/>
      <c r="N233" s="313"/>
    </row>
    <row r="234" customFormat="false" ht="15" hidden="false" customHeight="false" outlineLevel="0" collapsed="false">
      <c r="A234" s="228" t="n">
        <v>1</v>
      </c>
      <c r="B234" s="234" t="n">
        <v>6110</v>
      </c>
      <c r="C234" s="235" t="s">
        <v>146</v>
      </c>
      <c r="D234" s="300" t="s">
        <v>441</v>
      </c>
      <c r="E234" s="292" t="s">
        <v>83</v>
      </c>
      <c r="F234" s="293" t="n">
        <v>100.39</v>
      </c>
      <c r="G234" s="236"/>
      <c r="H234" s="237"/>
      <c r="I234" s="238"/>
      <c r="J234" s="239"/>
      <c r="K234" s="237"/>
      <c r="L234" s="237"/>
      <c r="M234" s="241"/>
      <c r="N234" s="313"/>
    </row>
    <row r="235" customFormat="false" ht="15" hidden="false" customHeight="false" outlineLevel="0" collapsed="false">
      <c r="A235" s="228" t="n">
        <v>1</v>
      </c>
      <c r="B235" s="234" t="n">
        <v>88629</v>
      </c>
      <c r="C235" s="235" t="s">
        <v>149</v>
      </c>
      <c r="D235" s="300" t="s">
        <v>442</v>
      </c>
      <c r="E235" s="292" t="s">
        <v>83</v>
      </c>
      <c r="F235" s="293" t="n">
        <v>2.01</v>
      </c>
      <c r="G235" s="236"/>
      <c r="H235" s="237"/>
      <c r="I235" s="238"/>
      <c r="J235" s="239"/>
      <c r="K235" s="237"/>
      <c r="L235" s="237"/>
      <c r="M235" s="241"/>
      <c r="N235" s="313"/>
    </row>
    <row r="236" customFormat="false" ht="15.75" hidden="false" customHeight="false" outlineLevel="0" collapsed="false">
      <c r="A236" s="347" t="n">
        <v>1</v>
      </c>
      <c r="B236" s="234" t="s">
        <v>175</v>
      </c>
      <c r="C236" s="300" t="s">
        <v>443</v>
      </c>
      <c r="D236" s="300" t="s">
        <v>444</v>
      </c>
      <c r="E236" s="292" t="s">
        <v>83</v>
      </c>
      <c r="F236" s="293" t="n">
        <v>15.84</v>
      </c>
      <c r="G236" s="349"/>
      <c r="H236" s="295"/>
      <c r="I236" s="296"/>
      <c r="J236" s="294"/>
      <c r="K236" s="295"/>
      <c r="L236" s="295"/>
      <c r="M236" s="334"/>
      <c r="N236" s="350"/>
    </row>
    <row r="237" customFormat="false" ht="15.75" hidden="false" customHeight="false" outlineLevel="0" collapsed="false">
      <c r="A237" s="49"/>
      <c r="B237" s="51"/>
      <c r="C237" s="51"/>
      <c r="D237" s="52" t="s">
        <v>34</v>
      </c>
      <c r="E237" s="52"/>
      <c r="F237" s="52"/>
      <c r="G237" s="52"/>
      <c r="H237" s="52"/>
      <c r="I237" s="52"/>
      <c r="J237" s="52"/>
      <c r="K237" s="52"/>
      <c r="L237" s="304" t="n">
        <f aca="false">SUM(M207:M236)</f>
        <v>0</v>
      </c>
      <c r="M237" s="304"/>
      <c r="N237" s="54"/>
    </row>
    <row r="238" customFormat="false" ht="15" hidden="false" customHeight="false" outlineLevel="0" collapsed="false">
      <c r="A238" s="305"/>
      <c r="B238" s="305"/>
      <c r="C238" s="306" t="s">
        <v>190</v>
      </c>
      <c r="D238" s="306" t="s">
        <v>445</v>
      </c>
      <c r="E238" s="307"/>
      <c r="F238" s="308"/>
      <c r="G238" s="305"/>
      <c r="H238" s="309"/>
      <c r="I238" s="310"/>
      <c r="J238" s="309"/>
      <c r="K238" s="309"/>
      <c r="L238" s="309"/>
      <c r="M238" s="305"/>
      <c r="N238" s="305"/>
    </row>
    <row r="239" customFormat="false" ht="15" hidden="false" customHeight="false" outlineLevel="0" collapsed="false">
      <c r="B239" s="234"/>
      <c r="C239" s="235" t="s">
        <v>192</v>
      </c>
      <c r="D239" s="229" t="s">
        <v>446</v>
      </c>
      <c r="E239" s="230"/>
      <c r="F239" s="231"/>
      <c r="G239" s="239"/>
      <c r="H239" s="237"/>
      <c r="I239" s="238"/>
      <c r="J239" s="351"/>
      <c r="K239" s="351"/>
      <c r="L239" s="239"/>
      <c r="M239" s="239"/>
      <c r="N239" s="276"/>
    </row>
    <row r="240" customFormat="false" ht="15" hidden="false" customHeight="false" outlineLevel="0" collapsed="false">
      <c r="A240" s="228" t="n">
        <v>1</v>
      </c>
      <c r="B240" s="234" t="n">
        <v>85323</v>
      </c>
      <c r="C240" s="235" t="s">
        <v>447</v>
      </c>
      <c r="D240" s="235" t="s">
        <v>448</v>
      </c>
      <c r="E240" s="230" t="s">
        <v>74</v>
      </c>
      <c r="F240" s="231" t="n">
        <v>1248</v>
      </c>
      <c r="G240" s="236"/>
      <c r="H240" s="237"/>
      <c r="I240" s="238"/>
      <c r="J240" s="239"/>
      <c r="K240" s="237"/>
      <c r="L240" s="237"/>
      <c r="M240" s="239"/>
      <c r="N240" s="276"/>
    </row>
    <row r="241" customFormat="false" ht="15" hidden="false" customHeight="false" outlineLevel="0" collapsed="false">
      <c r="A241" s="228" t="n">
        <v>1</v>
      </c>
      <c r="B241" s="234" t="n">
        <v>73678</v>
      </c>
      <c r="C241" s="235" t="s">
        <v>449</v>
      </c>
      <c r="D241" s="235" t="s">
        <v>450</v>
      </c>
      <c r="E241" s="230" t="s">
        <v>74</v>
      </c>
      <c r="F241" s="231" t="n">
        <v>1248</v>
      </c>
      <c r="G241" s="236"/>
      <c r="H241" s="237"/>
      <c r="I241" s="238"/>
      <c r="J241" s="239"/>
      <c r="K241" s="237"/>
      <c r="L241" s="237"/>
      <c r="M241" s="239"/>
      <c r="N241" s="276"/>
    </row>
    <row r="242" customFormat="false" ht="15" hidden="false" customHeight="false" outlineLevel="0" collapsed="false">
      <c r="A242" s="228"/>
      <c r="B242" s="234"/>
      <c r="C242" s="229" t="s">
        <v>193</v>
      </c>
      <c r="D242" s="229" t="s">
        <v>451</v>
      </c>
      <c r="E242" s="230"/>
      <c r="F242" s="231"/>
      <c r="G242" s="239"/>
      <c r="H242" s="237"/>
      <c r="I242" s="238"/>
      <c r="J242" s="239"/>
      <c r="K242" s="237"/>
      <c r="L242" s="237"/>
      <c r="M242" s="239"/>
      <c r="N242" s="313"/>
    </row>
    <row r="243" customFormat="false" ht="15" hidden="false" customHeight="false" outlineLevel="0" collapsed="false">
      <c r="A243" s="228" t="n">
        <v>1</v>
      </c>
      <c r="B243" s="234" t="s">
        <v>452</v>
      </c>
      <c r="C243" s="235" t="s">
        <v>453</v>
      </c>
      <c r="D243" s="235" t="s">
        <v>454</v>
      </c>
      <c r="E243" s="230" t="s">
        <v>83</v>
      </c>
      <c r="F243" s="231" t="n">
        <v>1668</v>
      </c>
      <c r="G243" s="236"/>
      <c r="H243" s="237"/>
      <c r="I243" s="238"/>
      <c r="J243" s="239"/>
      <c r="K243" s="237"/>
      <c r="L243" s="237"/>
      <c r="M243" s="239"/>
      <c r="N243" s="313"/>
    </row>
    <row r="244" customFormat="false" ht="15" hidden="false" customHeight="false" outlineLevel="0" collapsed="false">
      <c r="A244" s="228" t="n">
        <v>1</v>
      </c>
      <c r="B244" s="234" t="n">
        <v>73576</v>
      </c>
      <c r="C244" s="235" t="s">
        <v>455</v>
      </c>
      <c r="D244" s="235" t="s">
        <v>456</v>
      </c>
      <c r="E244" s="230" t="s">
        <v>83</v>
      </c>
      <c r="F244" s="231" t="n">
        <v>648.12</v>
      </c>
      <c r="G244" s="236"/>
      <c r="H244" s="237"/>
      <c r="I244" s="238"/>
      <c r="J244" s="239"/>
      <c r="K244" s="237"/>
      <c r="L244" s="237"/>
      <c r="M244" s="239"/>
      <c r="N244" s="313"/>
    </row>
    <row r="245" customFormat="false" ht="15" hidden="false" customHeight="false" outlineLevel="0" collapsed="false">
      <c r="A245" s="228" t="n">
        <v>1</v>
      </c>
      <c r="B245" s="234" t="n">
        <v>73575</v>
      </c>
      <c r="C245" s="235" t="s">
        <v>457</v>
      </c>
      <c r="D245" s="235" t="s">
        <v>458</v>
      </c>
      <c r="E245" s="230" t="s">
        <v>83</v>
      </c>
      <c r="F245" s="231" t="n">
        <v>459.74</v>
      </c>
      <c r="G245" s="236"/>
      <c r="H245" s="237"/>
      <c r="I245" s="238"/>
      <c r="J245" s="239"/>
      <c r="K245" s="237"/>
      <c r="L245" s="237"/>
      <c r="M245" s="239"/>
      <c r="N245" s="313"/>
    </row>
    <row r="246" customFormat="false" ht="15" hidden="false" customHeight="false" outlineLevel="0" collapsed="false">
      <c r="A246" s="228" t="n">
        <v>1</v>
      </c>
      <c r="B246" s="234" t="n">
        <v>73577</v>
      </c>
      <c r="C246" s="235" t="s">
        <v>459</v>
      </c>
      <c r="D246" s="235" t="s">
        <v>460</v>
      </c>
      <c r="E246" s="230" t="s">
        <v>83</v>
      </c>
      <c r="F246" s="231" t="n">
        <v>265.91</v>
      </c>
      <c r="G246" s="236"/>
      <c r="H246" s="237"/>
      <c r="I246" s="238"/>
      <c r="J246" s="239"/>
      <c r="K246" s="237"/>
      <c r="L246" s="237"/>
      <c r="M246" s="239"/>
      <c r="N246" s="313"/>
    </row>
    <row r="247" customFormat="false" ht="15" hidden="false" customHeight="false" outlineLevel="0" collapsed="false">
      <c r="A247" s="228" t="n">
        <v>1</v>
      </c>
      <c r="B247" s="234" t="n">
        <v>83769</v>
      </c>
      <c r="C247" s="235" t="s">
        <v>461</v>
      </c>
      <c r="D247" s="163" t="s">
        <v>462</v>
      </c>
      <c r="E247" s="230" t="s">
        <v>40</v>
      </c>
      <c r="F247" s="231" t="n">
        <v>7055.48</v>
      </c>
      <c r="G247" s="236"/>
      <c r="H247" s="237"/>
      <c r="I247" s="238"/>
      <c r="J247" s="239"/>
      <c r="K247" s="237"/>
      <c r="L247" s="237"/>
      <c r="M247" s="239"/>
      <c r="N247" s="313"/>
    </row>
    <row r="248" customFormat="false" ht="15" hidden="false" customHeight="false" outlineLevel="0" collapsed="false">
      <c r="A248" s="228" t="n">
        <v>1</v>
      </c>
      <c r="B248" s="234" t="n">
        <v>72921</v>
      </c>
      <c r="C248" s="235" t="s">
        <v>463</v>
      </c>
      <c r="D248" s="235" t="s">
        <v>464</v>
      </c>
      <c r="E248" s="230" t="s">
        <v>83</v>
      </c>
      <c r="F248" s="231" t="n">
        <v>367.8</v>
      </c>
      <c r="G248" s="236"/>
      <c r="H248" s="237"/>
      <c r="I248" s="238"/>
      <c r="J248" s="239"/>
      <c r="K248" s="237"/>
      <c r="L248" s="237"/>
      <c r="M248" s="239"/>
      <c r="N248" s="276"/>
    </row>
    <row r="249" customFormat="false" ht="15" hidden="false" customHeight="false" outlineLevel="0" collapsed="false">
      <c r="A249" s="228" t="n">
        <v>1</v>
      </c>
      <c r="B249" s="234" t="s">
        <v>402</v>
      </c>
      <c r="C249" s="235" t="s">
        <v>465</v>
      </c>
      <c r="D249" s="235" t="s">
        <v>466</v>
      </c>
      <c r="E249" s="230" t="s">
        <v>83</v>
      </c>
      <c r="F249" s="231" t="n">
        <v>367.8</v>
      </c>
      <c r="G249" s="236"/>
      <c r="H249" s="237"/>
      <c r="I249" s="238"/>
      <c r="J249" s="239"/>
      <c r="K249" s="237"/>
      <c r="L249" s="237"/>
      <c r="M249" s="239"/>
      <c r="N249" s="276"/>
    </row>
    <row r="250" customFormat="false" ht="15" hidden="false" customHeight="false" outlineLevel="0" collapsed="false">
      <c r="A250" s="228" t="n">
        <v>1</v>
      </c>
      <c r="B250" s="234" t="n">
        <v>72920</v>
      </c>
      <c r="C250" s="235" t="s">
        <v>467</v>
      </c>
      <c r="D250" s="344" t="s">
        <v>468</v>
      </c>
      <c r="E250" s="230" t="s">
        <v>83</v>
      </c>
      <c r="F250" s="231" t="n">
        <v>941.67</v>
      </c>
      <c r="G250" s="236"/>
      <c r="H250" s="237"/>
      <c r="I250" s="238"/>
      <c r="J250" s="239"/>
      <c r="K250" s="237"/>
      <c r="L250" s="237"/>
      <c r="M250" s="239"/>
      <c r="N250" s="276"/>
    </row>
    <row r="251" customFormat="false" ht="25.5" hidden="false" customHeight="false" outlineLevel="0" collapsed="false">
      <c r="A251" s="324" t="n">
        <v>1</v>
      </c>
      <c r="B251" s="316" t="n">
        <v>72855</v>
      </c>
      <c r="C251" s="13" t="s">
        <v>469</v>
      </c>
      <c r="D251" s="345" t="s">
        <v>410</v>
      </c>
      <c r="E251" s="16" t="s">
        <v>83</v>
      </c>
      <c r="F251" s="317" t="n">
        <v>1177.0875</v>
      </c>
      <c r="G251" s="318"/>
      <c r="H251" s="319"/>
      <c r="I251" s="320"/>
      <c r="J251" s="318"/>
      <c r="K251" s="319"/>
      <c r="L251" s="319"/>
      <c r="M251" s="318"/>
      <c r="N251" s="276"/>
    </row>
    <row r="252" customFormat="false" ht="15" hidden="false" customHeight="false" outlineLevel="0" collapsed="false">
      <c r="A252" s="228" t="n">
        <v>1</v>
      </c>
      <c r="B252" s="234" t="s">
        <v>470</v>
      </c>
      <c r="C252" s="235" t="s">
        <v>471</v>
      </c>
      <c r="D252" s="235" t="s">
        <v>472</v>
      </c>
      <c r="E252" s="230" t="s">
        <v>473</v>
      </c>
      <c r="F252" s="231" t="n">
        <v>100</v>
      </c>
      <c r="G252" s="236"/>
      <c r="H252" s="237"/>
      <c r="I252" s="238"/>
      <c r="J252" s="239"/>
      <c r="K252" s="237"/>
      <c r="L252" s="237"/>
      <c r="M252" s="239"/>
      <c r="N252" s="313"/>
    </row>
    <row r="253" customFormat="false" ht="15" hidden="false" customHeight="false" outlineLevel="0" collapsed="false">
      <c r="A253" s="228" t="n">
        <v>1</v>
      </c>
      <c r="B253" s="234" t="n">
        <v>72881</v>
      </c>
      <c r="C253" s="235" t="s">
        <v>474</v>
      </c>
      <c r="D253" s="163" t="s">
        <v>475</v>
      </c>
      <c r="E253" s="230" t="s">
        <v>367</v>
      </c>
      <c r="F253" s="231" t="n">
        <v>4170</v>
      </c>
      <c r="G253" s="236"/>
      <c r="H253" s="237"/>
      <c r="I253" s="238"/>
      <c r="J253" s="239"/>
      <c r="K253" s="237"/>
      <c r="L253" s="237"/>
      <c r="M253" s="239"/>
      <c r="N253" s="313"/>
    </row>
    <row r="254" customFormat="false" ht="15" hidden="false" customHeight="false" outlineLevel="0" collapsed="false">
      <c r="A254" s="228" t="n">
        <v>1</v>
      </c>
      <c r="B254" s="234" t="s">
        <v>476</v>
      </c>
      <c r="C254" s="235" t="s">
        <v>477</v>
      </c>
      <c r="D254" s="163" t="s">
        <v>478</v>
      </c>
      <c r="E254" s="230" t="s">
        <v>83</v>
      </c>
      <c r="F254" s="231" t="n">
        <v>834</v>
      </c>
      <c r="G254" s="236"/>
      <c r="H254" s="237"/>
      <c r="I254" s="238"/>
      <c r="J254" s="239"/>
      <c r="K254" s="237"/>
      <c r="L254" s="237"/>
      <c r="M254" s="239"/>
      <c r="N254" s="313"/>
    </row>
    <row r="255" customFormat="false" ht="15" hidden="false" customHeight="false" outlineLevel="0" collapsed="false">
      <c r="A255" s="228"/>
      <c r="B255" s="234"/>
      <c r="C255" s="229" t="s">
        <v>194</v>
      </c>
      <c r="D255" s="229" t="s">
        <v>479</v>
      </c>
      <c r="E255" s="230"/>
      <c r="F255" s="231"/>
      <c r="G255" s="239"/>
      <c r="H255" s="237"/>
      <c r="I255" s="238"/>
      <c r="J255" s="239"/>
      <c r="K255" s="237"/>
      <c r="L255" s="237"/>
      <c r="M255" s="239"/>
      <c r="N255" s="313"/>
    </row>
    <row r="256" customFormat="false" ht="15" hidden="false" customHeight="false" outlineLevel="0" collapsed="false">
      <c r="A256" s="228"/>
      <c r="B256" s="234"/>
      <c r="C256" s="235" t="s">
        <v>480</v>
      </c>
      <c r="D256" s="229" t="s">
        <v>481</v>
      </c>
      <c r="E256" s="230"/>
      <c r="F256" s="231"/>
      <c r="G256" s="239"/>
      <c r="H256" s="237"/>
      <c r="I256" s="238"/>
      <c r="J256" s="239"/>
      <c r="K256" s="237"/>
      <c r="L256" s="237"/>
      <c r="M256" s="239"/>
      <c r="N256" s="313"/>
    </row>
    <row r="257" customFormat="false" ht="15" hidden="false" customHeight="false" outlineLevel="0" collapsed="false">
      <c r="A257" s="228" t="n">
        <v>1</v>
      </c>
      <c r="B257" s="234" t="n">
        <v>9818</v>
      </c>
      <c r="C257" s="235" t="s">
        <v>482</v>
      </c>
      <c r="D257" s="235" t="s">
        <v>483</v>
      </c>
      <c r="E257" s="230" t="s">
        <v>74</v>
      </c>
      <c r="F257" s="352" t="n">
        <v>1163</v>
      </c>
      <c r="G257" s="236"/>
      <c r="H257" s="237"/>
      <c r="I257" s="238"/>
      <c r="J257" s="239"/>
      <c r="K257" s="237"/>
      <c r="L257" s="237"/>
      <c r="M257" s="239"/>
      <c r="N257" s="313"/>
    </row>
    <row r="258" customFormat="false" ht="15" hidden="false" customHeight="false" outlineLevel="0" collapsed="false">
      <c r="A258" s="228" t="n">
        <v>1</v>
      </c>
      <c r="B258" s="234" t="n">
        <v>9819</v>
      </c>
      <c r="C258" s="235" t="s">
        <v>484</v>
      </c>
      <c r="D258" s="235" t="s">
        <v>485</v>
      </c>
      <c r="E258" s="230" t="s">
        <v>74</v>
      </c>
      <c r="F258" s="231" t="n">
        <v>85</v>
      </c>
      <c r="G258" s="236"/>
      <c r="H258" s="237"/>
      <c r="I258" s="238"/>
      <c r="J258" s="239"/>
      <c r="K258" s="237"/>
      <c r="L258" s="237"/>
      <c r="M258" s="239"/>
      <c r="N258" s="313"/>
    </row>
    <row r="259" customFormat="false" ht="15" hidden="false" customHeight="false" outlineLevel="0" collapsed="false">
      <c r="A259" s="228" t="n">
        <v>1</v>
      </c>
      <c r="B259" s="234" t="n">
        <v>90734</v>
      </c>
      <c r="C259" s="235" t="s">
        <v>486</v>
      </c>
      <c r="D259" s="235" t="s">
        <v>487</v>
      </c>
      <c r="E259" s="230" t="s">
        <v>74</v>
      </c>
      <c r="F259" s="352" t="n">
        <v>1163</v>
      </c>
      <c r="G259" s="236"/>
      <c r="H259" s="237"/>
      <c r="I259" s="238"/>
      <c r="J259" s="239"/>
      <c r="K259" s="237"/>
      <c r="L259" s="237"/>
      <c r="M259" s="239"/>
      <c r="N259" s="276"/>
    </row>
    <row r="260" customFormat="false" ht="15" hidden="false" customHeight="false" outlineLevel="0" collapsed="false">
      <c r="A260" s="228" t="n">
        <v>1</v>
      </c>
      <c r="B260" s="234" t="n">
        <v>90735</v>
      </c>
      <c r="C260" s="235" t="s">
        <v>488</v>
      </c>
      <c r="D260" s="235" t="s">
        <v>489</v>
      </c>
      <c r="E260" s="230" t="s">
        <v>74</v>
      </c>
      <c r="F260" s="231" t="n">
        <v>85</v>
      </c>
      <c r="G260" s="236"/>
      <c r="H260" s="237"/>
      <c r="I260" s="238"/>
      <c r="J260" s="239"/>
      <c r="K260" s="237"/>
      <c r="L260" s="237"/>
      <c r="M260" s="239"/>
      <c r="N260" s="276"/>
    </row>
    <row r="261" customFormat="false" ht="15" hidden="false" customHeight="false" outlineLevel="0" collapsed="false">
      <c r="A261" s="228"/>
      <c r="B261" s="234"/>
      <c r="C261" s="229" t="s">
        <v>490</v>
      </c>
      <c r="D261" s="229" t="s">
        <v>491</v>
      </c>
      <c r="E261" s="230"/>
      <c r="F261" s="231"/>
      <c r="G261" s="239"/>
      <c r="H261" s="237"/>
      <c r="I261" s="238"/>
      <c r="J261" s="239"/>
      <c r="K261" s="237"/>
      <c r="L261" s="237"/>
      <c r="M261" s="239"/>
      <c r="N261" s="313"/>
    </row>
    <row r="262" customFormat="false" ht="15" hidden="false" customHeight="false" outlineLevel="0" collapsed="false">
      <c r="A262" s="228" t="n">
        <v>1</v>
      </c>
      <c r="B262" s="234" t="s">
        <v>492</v>
      </c>
      <c r="C262" s="235" t="s">
        <v>493</v>
      </c>
      <c r="D262" s="235" t="s">
        <v>494</v>
      </c>
      <c r="E262" s="230" t="s">
        <v>20</v>
      </c>
      <c r="F262" s="231" t="n">
        <v>3</v>
      </c>
      <c r="G262" s="236"/>
      <c r="H262" s="237"/>
      <c r="I262" s="238"/>
      <c r="J262" s="239"/>
      <c r="K262" s="237"/>
      <c r="L262" s="237"/>
      <c r="M262" s="239"/>
      <c r="N262" s="313"/>
    </row>
    <row r="263" customFormat="false" ht="15" hidden="false" customHeight="false" outlineLevel="0" collapsed="false">
      <c r="A263" s="228" t="n">
        <v>1</v>
      </c>
      <c r="B263" s="234" t="s">
        <v>495</v>
      </c>
      <c r="C263" s="235" t="s">
        <v>496</v>
      </c>
      <c r="D263" s="163" t="s">
        <v>497</v>
      </c>
      <c r="E263" s="230" t="s">
        <v>20</v>
      </c>
      <c r="F263" s="231" t="n">
        <v>1</v>
      </c>
      <c r="G263" s="236"/>
      <c r="H263" s="237"/>
      <c r="I263" s="238"/>
      <c r="J263" s="239"/>
      <c r="K263" s="237"/>
      <c r="L263" s="237"/>
      <c r="M263" s="239"/>
      <c r="N263" s="313"/>
    </row>
    <row r="264" customFormat="false" ht="15" hidden="false" customHeight="false" outlineLevel="0" collapsed="false">
      <c r="A264" s="228" t="n">
        <v>1</v>
      </c>
      <c r="B264" s="234" t="s">
        <v>498</v>
      </c>
      <c r="C264" s="235" t="s">
        <v>499</v>
      </c>
      <c r="D264" s="163" t="s">
        <v>500</v>
      </c>
      <c r="E264" s="230" t="s">
        <v>20</v>
      </c>
      <c r="F264" s="231" t="n">
        <v>7</v>
      </c>
      <c r="G264" s="236"/>
      <c r="H264" s="237"/>
      <c r="I264" s="238"/>
      <c r="J264" s="239"/>
      <c r="K264" s="237"/>
      <c r="L264" s="237"/>
      <c r="M264" s="239"/>
      <c r="N264" s="313"/>
    </row>
    <row r="265" customFormat="false" ht="15" hidden="false" customHeight="false" outlineLevel="0" collapsed="false">
      <c r="A265" s="228" t="n">
        <v>1</v>
      </c>
      <c r="B265" s="234" t="s">
        <v>501</v>
      </c>
      <c r="C265" s="235" t="s">
        <v>502</v>
      </c>
      <c r="D265" s="163" t="s">
        <v>503</v>
      </c>
      <c r="E265" s="230" t="s">
        <v>20</v>
      </c>
      <c r="F265" s="231" t="n">
        <v>1</v>
      </c>
      <c r="G265" s="236"/>
      <c r="H265" s="237"/>
      <c r="I265" s="238"/>
      <c r="J265" s="239"/>
      <c r="K265" s="237"/>
      <c r="L265" s="237"/>
      <c r="M265" s="239"/>
      <c r="N265" s="313"/>
    </row>
    <row r="266" customFormat="false" ht="15" hidden="false" customHeight="false" outlineLevel="0" collapsed="false">
      <c r="A266" s="228" t="n">
        <v>1</v>
      </c>
      <c r="B266" s="234" t="s">
        <v>504</v>
      </c>
      <c r="C266" s="235" t="s">
        <v>505</v>
      </c>
      <c r="D266" s="163" t="s">
        <v>506</v>
      </c>
      <c r="E266" s="230" t="s">
        <v>20</v>
      </c>
      <c r="F266" s="231" t="n">
        <v>1</v>
      </c>
      <c r="G266" s="236"/>
      <c r="H266" s="237"/>
      <c r="I266" s="238"/>
      <c r="J266" s="239"/>
      <c r="K266" s="237"/>
      <c r="L266" s="237"/>
      <c r="M266" s="239"/>
      <c r="N266" s="313"/>
    </row>
    <row r="267" customFormat="false" ht="15" hidden="false" customHeight="false" outlineLevel="0" collapsed="false">
      <c r="A267" s="228" t="n">
        <v>1</v>
      </c>
      <c r="B267" s="234" t="s">
        <v>507</v>
      </c>
      <c r="C267" s="235" t="s">
        <v>508</v>
      </c>
      <c r="D267" s="163" t="s">
        <v>509</v>
      </c>
      <c r="E267" s="230" t="s">
        <v>20</v>
      </c>
      <c r="F267" s="231" t="n">
        <v>1</v>
      </c>
      <c r="G267" s="236"/>
      <c r="H267" s="237"/>
      <c r="I267" s="238"/>
      <c r="J267" s="239"/>
      <c r="K267" s="237"/>
      <c r="L267" s="237"/>
      <c r="M267" s="239"/>
      <c r="N267" s="313"/>
    </row>
    <row r="268" customFormat="false" ht="15" hidden="false" customHeight="false" outlineLevel="0" collapsed="false">
      <c r="A268" s="228" t="n">
        <v>1</v>
      </c>
      <c r="B268" s="234" t="s">
        <v>510</v>
      </c>
      <c r="C268" s="235" t="s">
        <v>511</v>
      </c>
      <c r="D268" s="163" t="s">
        <v>512</v>
      </c>
      <c r="E268" s="230" t="s">
        <v>20</v>
      </c>
      <c r="F268" s="231" t="n">
        <v>1</v>
      </c>
      <c r="G268" s="236"/>
      <c r="H268" s="237"/>
      <c r="I268" s="238"/>
      <c r="J268" s="239"/>
      <c r="K268" s="237"/>
      <c r="L268" s="237"/>
      <c r="M268" s="239"/>
      <c r="N268" s="313"/>
    </row>
    <row r="269" customFormat="false" ht="15" hidden="false" customHeight="false" outlineLevel="0" collapsed="false">
      <c r="A269" s="228" t="n">
        <v>1</v>
      </c>
      <c r="B269" s="234" t="s">
        <v>513</v>
      </c>
      <c r="C269" s="235" t="s">
        <v>514</v>
      </c>
      <c r="D269" s="235" t="s">
        <v>515</v>
      </c>
      <c r="E269" s="230" t="s">
        <v>20</v>
      </c>
      <c r="F269" s="231" t="n">
        <v>1</v>
      </c>
      <c r="G269" s="236"/>
      <c r="H269" s="237"/>
      <c r="I269" s="238"/>
      <c r="J269" s="239"/>
      <c r="K269" s="237"/>
      <c r="L269" s="237"/>
      <c r="M269" s="239"/>
      <c r="N269" s="313"/>
    </row>
    <row r="270" customFormat="false" ht="15" hidden="false" customHeight="false" outlineLevel="0" collapsed="false">
      <c r="A270" s="228"/>
      <c r="B270" s="234"/>
      <c r="C270" s="353" t="s">
        <v>516</v>
      </c>
      <c r="D270" s="353" t="s">
        <v>517</v>
      </c>
      <c r="E270" s="230"/>
      <c r="F270" s="231"/>
      <c r="G270" s="239"/>
      <c r="H270" s="237"/>
      <c r="I270" s="238"/>
      <c r="J270" s="239"/>
      <c r="K270" s="237"/>
      <c r="L270" s="237"/>
      <c r="M270" s="239"/>
      <c r="N270" s="313"/>
    </row>
    <row r="271" customFormat="false" ht="15" hidden="false" customHeight="false" outlineLevel="0" collapsed="false">
      <c r="A271" s="228" t="n">
        <v>1</v>
      </c>
      <c r="B271" s="234" t="s">
        <v>518</v>
      </c>
      <c r="C271" s="235" t="s">
        <v>519</v>
      </c>
      <c r="D271" s="235" t="s">
        <v>520</v>
      </c>
      <c r="E271" s="230" t="s">
        <v>20</v>
      </c>
      <c r="F271" s="231" t="n">
        <v>222</v>
      </c>
      <c r="G271" s="236"/>
      <c r="H271" s="237"/>
      <c r="I271" s="238"/>
      <c r="J271" s="239"/>
      <c r="K271" s="237"/>
      <c r="L271" s="237"/>
      <c r="M271" s="239"/>
      <c r="N271" s="313"/>
    </row>
    <row r="272" customFormat="false" ht="15" hidden="false" customHeight="false" outlineLevel="0" collapsed="false">
      <c r="A272" s="228" t="n">
        <v>1</v>
      </c>
      <c r="B272" s="234" t="s">
        <v>521</v>
      </c>
      <c r="C272" s="235" t="s">
        <v>522</v>
      </c>
      <c r="D272" s="235" t="s">
        <v>523</v>
      </c>
      <c r="E272" s="230" t="s">
        <v>20</v>
      </c>
      <c r="F272" s="231" t="n">
        <v>222</v>
      </c>
      <c r="G272" s="236"/>
      <c r="H272" s="237"/>
      <c r="I272" s="238"/>
      <c r="J272" s="239"/>
      <c r="K272" s="237"/>
      <c r="L272" s="237"/>
      <c r="M272" s="239"/>
      <c r="N272" s="313"/>
    </row>
    <row r="273" customFormat="false" ht="15" hidden="false" customHeight="false" outlineLevel="0" collapsed="false">
      <c r="A273" s="228"/>
      <c r="B273" s="234"/>
      <c r="C273" s="229" t="s">
        <v>195</v>
      </c>
      <c r="D273" s="229" t="s">
        <v>524</v>
      </c>
      <c r="E273" s="230"/>
      <c r="F273" s="231"/>
      <c r="G273" s="239"/>
      <c r="H273" s="237"/>
      <c r="I273" s="238"/>
      <c r="J273" s="239"/>
      <c r="K273" s="237"/>
      <c r="L273" s="237"/>
      <c r="M273" s="239"/>
      <c r="N273" s="313"/>
    </row>
    <row r="274" customFormat="false" ht="15" hidden="false" customHeight="false" outlineLevel="0" collapsed="false">
      <c r="A274" s="228"/>
      <c r="B274" s="234"/>
      <c r="C274" s="229" t="s">
        <v>197</v>
      </c>
      <c r="D274" s="229" t="s">
        <v>451</v>
      </c>
      <c r="E274" s="230"/>
      <c r="F274" s="231"/>
      <c r="G274" s="239"/>
      <c r="H274" s="237"/>
      <c r="I274" s="238"/>
      <c r="J274" s="239"/>
      <c r="K274" s="237"/>
      <c r="L274" s="237"/>
      <c r="M274" s="239"/>
      <c r="N274" s="313"/>
    </row>
    <row r="275" customFormat="false" ht="15" hidden="false" customHeight="false" outlineLevel="0" collapsed="false">
      <c r="A275" s="228" t="n">
        <v>1</v>
      </c>
      <c r="B275" s="234" t="n">
        <v>83338</v>
      </c>
      <c r="C275" s="235" t="s">
        <v>199</v>
      </c>
      <c r="D275" s="235" t="s">
        <v>525</v>
      </c>
      <c r="E275" s="230" t="s">
        <v>83</v>
      </c>
      <c r="F275" s="231" t="n">
        <v>127</v>
      </c>
      <c r="G275" s="236"/>
      <c r="H275" s="237"/>
      <c r="I275" s="238"/>
      <c r="J275" s="239"/>
      <c r="K275" s="237"/>
      <c r="L275" s="237"/>
      <c r="M275" s="239"/>
      <c r="N275" s="313"/>
    </row>
    <row r="276" customFormat="false" ht="15" hidden="false" customHeight="false" outlineLevel="0" collapsed="false">
      <c r="A276" s="228" t="n">
        <v>1</v>
      </c>
      <c r="B276" s="234" t="n">
        <v>79488</v>
      </c>
      <c r="C276" s="235" t="s">
        <v>526</v>
      </c>
      <c r="D276" s="235" t="s">
        <v>527</v>
      </c>
      <c r="E276" s="230" t="s">
        <v>83</v>
      </c>
      <c r="F276" s="231" t="n">
        <v>96</v>
      </c>
      <c r="G276" s="236"/>
      <c r="H276" s="237"/>
      <c r="I276" s="238"/>
      <c r="J276" s="239"/>
      <c r="K276" s="237"/>
      <c r="L276" s="237"/>
      <c r="M276" s="239"/>
      <c r="N276" s="313"/>
    </row>
    <row r="277" customFormat="false" ht="15" hidden="false" customHeight="false" outlineLevel="0" collapsed="false">
      <c r="A277" s="228" t="n">
        <v>1</v>
      </c>
      <c r="B277" s="234" t="s">
        <v>470</v>
      </c>
      <c r="C277" s="235" t="s">
        <v>528</v>
      </c>
      <c r="D277" s="235" t="s">
        <v>472</v>
      </c>
      <c r="E277" s="230" t="s">
        <v>473</v>
      </c>
      <c r="F277" s="231" t="n">
        <v>168</v>
      </c>
      <c r="G277" s="236"/>
      <c r="H277" s="237"/>
      <c r="I277" s="238"/>
      <c r="J277" s="239"/>
      <c r="K277" s="237"/>
      <c r="L277" s="237"/>
      <c r="M277" s="239"/>
      <c r="N277" s="313"/>
    </row>
    <row r="278" customFormat="false" ht="15" hidden="false" customHeight="false" outlineLevel="0" collapsed="false">
      <c r="A278" s="228" t="n">
        <v>1</v>
      </c>
      <c r="B278" s="234" t="s">
        <v>476</v>
      </c>
      <c r="C278" s="235" t="s">
        <v>529</v>
      </c>
      <c r="D278" s="235" t="s">
        <v>478</v>
      </c>
      <c r="E278" s="230" t="s">
        <v>83</v>
      </c>
      <c r="F278" s="231" t="n">
        <v>31</v>
      </c>
      <c r="G278" s="236"/>
      <c r="H278" s="237"/>
      <c r="I278" s="238"/>
      <c r="J278" s="239"/>
      <c r="K278" s="237"/>
      <c r="L278" s="237"/>
      <c r="M278" s="239"/>
      <c r="N278" s="313"/>
    </row>
    <row r="279" customFormat="false" ht="15" hidden="false" customHeight="false" outlineLevel="0" collapsed="false">
      <c r="A279" s="228" t="n">
        <v>1</v>
      </c>
      <c r="B279" s="234" t="n">
        <v>72881</v>
      </c>
      <c r="C279" s="235" t="s">
        <v>530</v>
      </c>
      <c r="D279" s="235" t="s">
        <v>475</v>
      </c>
      <c r="E279" s="230" t="s">
        <v>367</v>
      </c>
      <c r="F279" s="231" t="n">
        <v>155</v>
      </c>
      <c r="G279" s="236"/>
      <c r="H279" s="237"/>
      <c r="I279" s="238"/>
      <c r="J279" s="239"/>
      <c r="K279" s="237"/>
      <c r="L279" s="237"/>
      <c r="M279" s="239"/>
      <c r="N279" s="313"/>
    </row>
    <row r="280" customFormat="false" ht="15" hidden="false" customHeight="false" outlineLevel="0" collapsed="false">
      <c r="A280" s="228"/>
      <c r="B280" s="234"/>
      <c r="C280" s="229" t="s">
        <v>200</v>
      </c>
      <c r="D280" s="229" t="s">
        <v>531</v>
      </c>
      <c r="E280" s="230"/>
      <c r="F280" s="231"/>
      <c r="G280" s="239"/>
      <c r="H280" s="237"/>
      <c r="I280" s="238"/>
      <c r="J280" s="239"/>
      <c r="K280" s="237"/>
      <c r="L280" s="237"/>
      <c r="M280" s="239"/>
      <c r="N280" s="313"/>
    </row>
    <row r="281" customFormat="false" ht="15" hidden="false" customHeight="false" outlineLevel="0" collapsed="false">
      <c r="A281" s="228" t="n">
        <v>1</v>
      </c>
      <c r="B281" s="234" t="s">
        <v>532</v>
      </c>
      <c r="C281" s="235" t="s">
        <v>533</v>
      </c>
      <c r="D281" s="235" t="s">
        <v>534</v>
      </c>
      <c r="E281" s="230" t="s">
        <v>83</v>
      </c>
      <c r="F281" s="231" t="n">
        <v>14</v>
      </c>
      <c r="G281" s="236"/>
      <c r="H281" s="237"/>
      <c r="I281" s="238"/>
      <c r="J281" s="239"/>
      <c r="K281" s="237"/>
      <c r="L281" s="237"/>
      <c r="M281" s="239"/>
      <c r="N281" s="313"/>
    </row>
    <row r="282" customFormat="false" ht="15" hidden="false" customHeight="false" outlineLevel="0" collapsed="false">
      <c r="A282" s="228" t="n">
        <v>1</v>
      </c>
      <c r="B282" s="234" t="n">
        <v>5652</v>
      </c>
      <c r="C282" s="235" t="s">
        <v>535</v>
      </c>
      <c r="D282" s="354" t="s">
        <v>536</v>
      </c>
      <c r="E282" s="230" t="s">
        <v>83</v>
      </c>
      <c r="F282" s="231" t="n">
        <v>2</v>
      </c>
      <c r="G282" s="236"/>
      <c r="H282" s="237"/>
      <c r="I282" s="238"/>
      <c r="J282" s="239"/>
      <c r="K282" s="237"/>
      <c r="L282" s="237"/>
      <c r="M282" s="239"/>
      <c r="N282" s="313"/>
    </row>
    <row r="283" customFormat="false" ht="15" hidden="false" customHeight="false" outlineLevel="0" collapsed="false">
      <c r="A283" s="228" t="n">
        <v>1</v>
      </c>
      <c r="B283" s="234" t="s">
        <v>537</v>
      </c>
      <c r="C283" s="235" t="s">
        <v>538</v>
      </c>
      <c r="D283" s="235" t="s">
        <v>539</v>
      </c>
      <c r="E283" s="230" t="s">
        <v>40</v>
      </c>
      <c r="F283" s="231" t="n">
        <v>61</v>
      </c>
      <c r="G283" s="236"/>
      <c r="H283" s="237"/>
      <c r="I283" s="238"/>
      <c r="J283" s="239"/>
      <c r="K283" s="237"/>
      <c r="L283" s="237"/>
      <c r="M283" s="239"/>
      <c r="N283" s="313"/>
    </row>
    <row r="284" customFormat="false" ht="15" hidden="false" customHeight="false" outlineLevel="0" collapsed="false">
      <c r="A284" s="228" t="n">
        <v>1</v>
      </c>
      <c r="B284" s="234" t="s">
        <v>540</v>
      </c>
      <c r="C284" s="235" t="s">
        <v>541</v>
      </c>
      <c r="D284" s="235" t="s">
        <v>542</v>
      </c>
      <c r="E284" s="230" t="s">
        <v>40</v>
      </c>
      <c r="F284" s="231" t="n">
        <v>43</v>
      </c>
      <c r="G284" s="236"/>
      <c r="H284" s="237"/>
      <c r="I284" s="238"/>
      <c r="J284" s="239"/>
      <c r="K284" s="237"/>
      <c r="L284" s="237"/>
      <c r="M284" s="239"/>
      <c r="N284" s="313"/>
    </row>
    <row r="285" customFormat="false" ht="15" hidden="false" customHeight="false" outlineLevel="0" collapsed="false">
      <c r="A285" s="228" t="n">
        <v>1</v>
      </c>
      <c r="B285" s="234" t="s">
        <v>186</v>
      </c>
      <c r="C285" s="235" t="s">
        <v>543</v>
      </c>
      <c r="D285" s="235" t="s">
        <v>544</v>
      </c>
      <c r="E285" s="230" t="s">
        <v>189</v>
      </c>
      <c r="F285" s="231" t="n">
        <v>931</v>
      </c>
      <c r="G285" s="236"/>
      <c r="H285" s="237"/>
      <c r="I285" s="238"/>
      <c r="J285" s="239"/>
      <c r="K285" s="237"/>
      <c r="L285" s="237"/>
      <c r="M285" s="239"/>
      <c r="N285" s="313"/>
    </row>
    <row r="286" customFormat="false" ht="15" hidden="false" customHeight="false" outlineLevel="0" collapsed="false">
      <c r="A286" s="228" t="n">
        <v>1</v>
      </c>
      <c r="B286" s="234" t="n">
        <v>7723</v>
      </c>
      <c r="C286" s="235" t="s">
        <v>545</v>
      </c>
      <c r="D286" s="235" t="s">
        <v>546</v>
      </c>
      <c r="E286" s="230" t="s">
        <v>74</v>
      </c>
      <c r="F286" s="231" t="n">
        <v>2</v>
      </c>
      <c r="G286" s="236"/>
      <c r="H286" s="237"/>
      <c r="I286" s="238"/>
      <c r="J286" s="239"/>
      <c r="K286" s="237"/>
      <c r="L286" s="237"/>
      <c r="M286" s="239"/>
      <c r="N286" s="313"/>
    </row>
    <row r="287" customFormat="false" ht="15" hidden="false" customHeight="false" outlineLevel="0" collapsed="false">
      <c r="A287" s="228" t="n">
        <v>1</v>
      </c>
      <c r="B287" s="234" t="n">
        <v>7718</v>
      </c>
      <c r="C287" s="235" t="s">
        <v>547</v>
      </c>
      <c r="D287" s="235" t="s">
        <v>548</v>
      </c>
      <c r="E287" s="230" t="s">
        <v>74</v>
      </c>
      <c r="F287" s="231" t="n">
        <v>2</v>
      </c>
      <c r="G287" s="236"/>
      <c r="H287" s="237"/>
      <c r="I287" s="238"/>
      <c r="J287" s="239"/>
      <c r="K287" s="237"/>
      <c r="L287" s="237"/>
      <c r="M287" s="239"/>
      <c r="N287" s="313"/>
    </row>
    <row r="288" customFormat="false" ht="15" hidden="false" customHeight="false" outlineLevel="0" collapsed="false">
      <c r="A288" s="228" t="n">
        <v>1</v>
      </c>
      <c r="B288" s="234" t="s">
        <v>55</v>
      </c>
      <c r="C288" s="235" t="s">
        <v>549</v>
      </c>
      <c r="D288" s="235" t="s">
        <v>550</v>
      </c>
      <c r="E288" s="230" t="s">
        <v>74</v>
      </c>
      <c r="F288" s="231" t="n">
        <v>2</v>
      </c>
      <c r="G288" s="236"/>
      <c r="H288" s="237"/>
      <c r="I288" s="238"/>
      <c r="J288" s="239"/>
      <c r="K288" s="237"/>
      <c r="L288" s="237"/>
      <c r="M288" s="239"/>
      <c r="N288" s="313"/>
    </row>
    <row r="289" customFormat="false" ht="15" hidden="false" customHeight="false" outlineLevel="0" collapsed="false">
      <c r="A289" s="228" t="n">
        <v>1</v>
      </c>
      <c r="B289" s="234" t="s">
        <v>551</v>
      </c>
      <c r="C289" s="235" t="s">
        <v>552</v>
      </c>
      <c r="D289" s="163" t="s">
        <v>553</v>
      </c>
      <c r="E289" s="230" t="s">
        <v>74</v>
      </c>
      <c r="F289" s="231" t="n">
        <v>2</v>
      </c>
      <c r="G289" s="236"/>
      <c r="H289" s="237"/>
      <c r="I289" s="238"/>
      <c r="J289" s="239"/>
      <c r="K289" s="237"/>
      <c r="L289" s="237"/>
      <c r="M289" s="239"/>
      <c r="N289" s="313"/>
    </row>
    <row r="290" customFormat="false" ht="15" hidden="false" customHeight="false" outlineLevel="0" collapsed="false">
      <c r="A290" s="228" t="n">
        <v>1</v>
      </c>
      <c r="B290" s="234" t="n">
        <v>13255</v>
      </c>
      <c r="C290" s="235" t="s">
        <v>554</v>
      </c>
      <c r="D290" s="163" t="s">
        <v>555</v>
      </c>
      <c r="E290" s="230" t="s">
        <v>20</v>
      </c>
      <c r="F290" s="231" t="n">
        <v>2</v>
      </c>
      <c r="G290" s="236"/>
      <c r="H290" s="237"/>
      <c r="I290" s="238"/>
      <c r="J290" s="239"/>
      <c r="K290" s="237"/>
      <c r="L290" s="237"/>
      <c r="M290" s="239"/>
      <c r="N290" s="313"/>
    </row>
    <row r="291" customFormat="false" ht="15" hidden="false" customHeight="false" outlineLevel="0" collapsed="false">
      <c r="A291" s="228" t="n">
        <v>1</v>
      </c>
      <c r="B291" s="234" t="s">
        <v>556</v>
      </c>
      <c r="C291" s="235" t="s">
        <v>557</v>
      </c>
      <c r="D291" s="163" t="s">
        <v>558</v>
      </c>
      <c r="E291" s="230" t="s">
        <v>20</v>
      </c>
      <c r="F291" s="231" t="n">
        <v>1</v>
      </c>
      <c r="G291" s="236"/>
      <c r="H291" s="237"/>
      <c r="I291" s="238"/>
      <c r="J291" s="239"/>
      <c r="K291" s="237"/>
      <c r="L291" s="237"/>
      <c r="M291" s="239"/>
      <c r="N291" s="313"/>
    </row>
    <row r="292" customFormat="false" ht="15" hidden="false" customHeight="false" outlineLevel="0" collapsed="false">
      <c r="A292" s="228" t="n">
        <v>1</v>
      </c>
      <c r="B292" s="234" t="s">
        <v>559</v>
      </c>
      <c r="C292" s="235" t="s">
        <v>560</v>
      </c>
      <c r="D292" s="163" t="s">
        <v>561</v>
      </c>
      <c r="E292" s="230" t="s">
        <v>20</v>
      </c>
      <c r="F292" s="231" t="n">
        <v>2</v>
      </c>
      <c r="G292" s="236"/>
      <c r="H292" s="237"/>
      <c r="I292" s="238"/>
      <c r="J292" s="239"/>
      <c r="K292" s="237"/>
      <c r="L292" s="237"/>
      <c r="M292" s="239"/>
      <c r="N292" s="313"/>
    </row>
    <row r="293" customFormat="false" ht="15" hidden="false" customHeight="false" outlineLevel="0" collapsed="false">
      <c r="A293" s="228" t="n">
        <v>1</v>
      </c>
      <c r="B293" s="234" t="n">
        <v>73607</v>
      </c>
      <c r="C293" s="235" t="s">
        <v>562</v>
      </c>
      <c r="D293" s="163" t="s">
        <v>563</v>
      </c>
      <c r="E293" s="230" t="s">
        <v>20</v>
      </c>
      <c r="F293" s="231" t="n">
        <v>3</v>
      </c>
      <c r="G293" s="236"/>
      <c r="H293" s="237"/>
      <c r="I293" s="238"/>
      <c r="J293" s="239"/>
      <c r="K293" s="237"/>
      <c r="L293" s="237"/>
      <c r="M293" s="239"/>
      <c r="N293" s="313"/>
    </row>
    <row r="294" customFormat="false" ht="15" hidden="false" customHeight="false" outlineLevel="0" collapsed="false">
      <c r="A294" s="228"/>
      <c r="B294" s="234"/>
      <c r="C294" s="229" t="s">
        <v>202</v>
      </c>
      <c r="D294" s="229" t="s">
        <v>564</v>
      </c>
      <c r="E294" s="230"/>
      <c r="F294" s="231"/>
      <c r="G294" s="236"/>
      <c r="H294" s="237"/>
      <c r="I294" s="238"/>
      <c r="J294" s="239"/>
      <c r="K294" s="237"/>
      <c r="L294" s="237"/>
      <c r="M294" s="239"/>
      <c r="N294" s="313"/>
    </row>
    <row r="295" customFormat="false" ht="15" hidden="false" customHeight="false" outlineLevel="0" collapsed="false">
      <c r="A295" s="228"/>
      <c r="B295" s="234"/>
      <c r="C295" s="229"/>
      <c r="D295" s="229" t="s">
        <v>565</v>
      </c>
      <c r="E295" s="230"/>
      <c r="F295" s="231"/>
      <c r="G295" s="239"/>
      <c r="H295" s="237"/>
      <c r="I295" s="238"/>
      <c r="J295" s="239"/>
      <c r="K295" s="237"/>
      <c r="L295" s="237"/>
      <c r="M295" s="239"/>
      <c r="N295" s="313"/>
    </row>
    <row r="296" customFormat="false" ht="15" hidden="false" customHeight="false" outlineLevel="0" collapsed="false">
      <c r="A296" s="228" t="n">
        <v>1</v>
      </c>
      <c r="B296" s="234" t="s">
        <v>566</v>
      </c>
      <c r="C296" s="235" t="s">
        <v>567</v>
      </c>
      <c r="D296" s="235" t="s">
        <v>568</v>
      </c>
      <c r="E296" s="230" t="s">
        <v>20</v>
      </c>
      <c r="F296" s="231" t="n">
        <v>2</v>
      </c>
      <c r="G296" s="236"/>
      <c r="H296" s="237"/>
      <c r="I296" s="238"/>
      <c r="J296" s="239"/>
      <c r="K296" s="237"/>
      <c r="L296" s="237"/>
      <c r="M296" s="239"/>
      <c r="N296" s="313"/>
    </row>
    <row r="297" customFormat="false" ht="15" hidden="false" customHeight="false" outlineLevel="0" collapsed="false">
      <c r="A297" s="228" t="n">
        <v>1</v>
      </c>
      <c r="B297" s="234" t="s">
        <v>566</v>
      </c>
      <c r="C297" s="235" t="s">
        <v>569</v>
      </c>
      <c r="D297" s="354" t="s">
        <v>570</v>
      </c>
      <c r="E297" s="230" t="s">
        <v>20</v>
      </c>
      <c r="F297" s="231" t="n">
        <v>2</v>
      </c>
      <c r="G297" s="236"/>
      <c r="H297" s="237"/>
      <c r="I297" s="238"/>
      <c r="J297" s="239"/>
      <c r="K297" s="237"/>
      <c r="L297" s="237"/>
      <c r="M297" s="239"/>
      <c r="N297" s="313"/>
    </row>
    <row r="298" customFormat="false" ht="15" hidden="false" customHeight="false" outlineLevel="0" collapsed="false">
      <c r="A298" s="228" t="n">
        <v>1</v>
      </c>
      <c r="B298" s="234" t="s">
        <v>566</v>
      </c>
      <c r="C298" s="235" t="s">
        <v>571</v>
      </c>
      <c r="D298" s="354" t="s">
        <v>572</v>
      </c>
      <c r="E298" s="230" t="s">
        <v>20</v>
      </c>
      <c r="F298" s="231" t="n">
        <v>1</v>
      </c>
      <c r="G298" s="236"/>
      <c r="H298" s="237"/>
      <c r="I298" s="238"/>
      <c r="J298" s="239"/>
      <c r="K298" s="237"/>
      <c r="L298" s="237"/>
      <c r="M298" s="239"/>
      <c r="N298" s="313"/>
    </row>
    <row r="299" customFormat="false" ht="15" hidden="false" customHeight="false" outlineLevel="0" collapsed="false">
      <c r="A299" s="228"/>
      <c r="B299" s="234"/>
      <c r="C299" s="229"/>
      <c r="D299" s="229" t="s">
        <v>573</v>
      </c>
      <c r="E299" s="230"/>
      <c r="F299" s="231"/>
      <c r="G299" s="239"/>
      <c r="H299" s="237"/>
      <c r="I299" s="238"/>
      <c r="J299" s="239"/>
      <c r="K299" s="237"/>
      <c r="L299" s="237"/>
      <c r="M299" s="239"/>
      <c r="N299" s="313"/>
    </row>
    <row r="300" customFormat="false" ht="15" hidden="false" customHeight="false" outlineLevel="0" collapsed="false">
      <c r="A300" s="228" t="n">
        <v>1</v>
      </c>
      <c r="B300" s="234" t="s">
        <v>566</v>
      </c>
      <c r="C300" s="235" t="s">
        <v>574</v>
      </c>
      <c r="D300" s="235" t="s">
        <v>575</v>
      </c>
      <c r="E300" s="230" t="s">
        <v>20</v>
      </c>
      <c r="F300" s="231" t="n">
        <v>2</v>
      </c>
      <c r="G300" s="236"/>
      <c r="H300" s="237"/>
      <c r="I300" s="238"/>
      <c r="J300" s="239"/>
      <c r="K300" s="237"/>
      <c r="L300" s="237"/>
      <c r="M300" s="239"/>
      <c r="N300" s="313"/>
    </row>
    <row r="301" customFormat="false" ht="15" hidden="false" customHeight="false" outlineLevel="0" collapsed="false">
      <c r="A301" s="228" t="n">
        <v>1</v>
      </c>
      <c r="B301" s="234" t="s">
        <v>566</v>
      </c>
      <c r="C301" s="235" t="s">
        <v>576</v>
      </c>
      <c r="D301" s="235" t="s">
        <v>577</v>
      </c>
      <c r="E301" s="230" t="s">
        <v>20</v>
      </c>
      <c r="F301" s="231" t="n">
        <v>2</v>
      </c>
      <c r="G301" s="236"/>
      <c r="H301" s="237"/>
      <c r="I301" s="238"/>
      <c r="J301" s="239"/>
      <c r="K301" s="237"/>
      <c r="L301" s="237"/>
      <c r="M301" s="239"/>
      <c r="N301" s="313"/>
    </row>
    <row r="302" customFormat="false" ht="15" hidden="false" customHeight="false" outlineLevel="0" collapsed="false">
      <c r="A302" s="228" t="n">
        <v>1</v>
      </c>
      <c r="B302" s="234" t="s">
        <v>566</v>
      </c>
      <c r="C302" s="235" t="s">
        <v>578</v>
      </c>
      <c r="D302" s="235" t="s">
        <v>579</v>
      </c>
      <c r="E302" s="230" t="s">
        <v>20</v>
      </c>
      <c r="F302" s="231" t="n">
        <v>1</v>
      </c>
      <c r="G302" s="236"/>
      <c r="H302" s="237"/>
      <c r="I302" s="238"/>
      <c r="J302" s="239"/>
      <c r="K302" s="237"/>
      <c r="L302" s="237"/>
      <c r="M302" s="239"/>
      <c r="N302" s="313"/>
    </row>
    <row r="303" customFormat="false" ht="15" hidden="false" customHeight="false" outlineLevel="0" collapsed="false">
      <c r="A303" s="228" t="n">
        <v>1</v>
      </c>
      <c r="B303" s="234" t="s">
        <v>566</v>
      </c>
      <c r="C303" s="235" t="s">
        <v>580</v>
      </c>
      <c r="D303" s="235" t="s">
        <v>581</v>
      </c>
      <c r="E303" s="230" t="s">
        <v>20</v>
      </c>
      <c r="F303" s="231" t="n">
        <v>2</v>
      </c>
      <c r="G303" s="236"/>
      <c r="H303" s="237"/>
      <c r="I303" s="238"/>
      <c r="J303" s="239"/>
      <c r="K303" s="237"/>
      <c r="L303" s="237"/>
      <c r="M303" s="239"/>
      <c r="N303" s="313"/>
    </row>
    <row r="304" customFormat="false" ht="15" hidden="false" customHeight="false" outlineLevel="0" collapsed="false">
      <c r="A304" s="228" t="n">
        <v>1</v>
      </c>
      <c r="B304" s="234" t="s">
        <v>566</v>
      </c>
      <c r="C304" s="235" t="s">
        <v>582</v>
      </c>
      <c r="D304" s="235" t="s">
        <v>583</v>
      </c>
      <c r="E304" s="230" t="s">
        <v>20</v>
      </c>
      <c r="F304" s="231" t="n">
        <v>1</v>
      </c>
      <c r="G304" s="236"/>
      <c r="H304" s="237"/>
      <c r="I304" s="238"/>
      <c r="J304" s="239"/>
      <c r="K304" s="237"/>
      <c r="L304" s="237"/>
      <c r="M304" s="239"/>
      <c r="N304" s="313"/>
    </row>
    <row r="305" customFormat="false" ht="15" hidden="false" customHeight="false" outlineLevel="0" collapsed="false">
      <c r="A305" s="228" t="n">
        <v>1</v>
      </c>
      <c r="B305" s="234" t="s">
        <v>566</v>
      </c>
      <c r="C305" s="235" t="s">
        <v>584</v>
      </c>
      <c r="D305" s="235" t="s">
        <v>585</v>
      </c>
      <c r="E305" s="230" t="s">
        <v>20</v>
      </c>
      <c r="F305" s="231" t="n">
        <v>2</v>
      </c>
      <c r="G305" s="236"/>
      <c r="H305" s="237"/>
      <c r="I305" s="238"/>
      <c r="J305" s="239"/>
      <c r="K305" s="237"/>
      <c r="L305" s="237"/>
      <c r="M305" s="239"/>
      <c r="N305" s="313"/>
    </row>
    <row r="306" customFormat="false" ht="15" hidden="false" customHeight="false" outlineLevel="0" collapsed="false">
      <c r="A306" s="228" t="n">
        <v>1</v>
      </c>
      <c r="B306" s="234" t="s">
        <v>566</v>
      </c>
      <c r="C306" s="235" t="s">
        <v>586</v>
      </c>
      <c r="D306" s="235" t="s">
        <v>587</v>
      </c>
      <c r="E306" s="230" t="s">
        <v>20</v>
      </c>
      <c r="F306" s="231" t="n">
        <v>2</v>
      </c>
      <c r="G306" s="236"/>
      <c r="H306" s="237"/>
      <c r="I306" s="238"/>
      <c r="J306" s="239"/>
      <c r="K306" s="237"/>
      <c r="L306" s="237"/>
      <c r="M306" s="239"/>
      <c r="N306" s="313"/>
    </row>
    <row r="307" customFormat="false" ht="15" hidden="false" customHeight="false" outlineLevel="0" collapsed="false">
      <c r="A307" s="228" t="n">
        <v>1</v>
      </c>
      <c r="B307" s="234" t="s">
        <v>566</v>
      </c>
      <c r="C307" s="235" t="s">
        <v>588</v>
      </c>
      <c r="D307" s="235" t="s">
        <v>589</v>
      </c>
      <c r="E307" s="230" t="s">
        <v>20</v>
      </c>
      <c r="F307" s="231" t="n">
        <v>2</v>
      </c>
      <c r="G307" s="236"/>
      <c r="H307" s="237"/>
      <c r="I307" s="238"/>
      <c r="J307" s="239"/>
      <c r="K307" s="237"/>
      <c r="L307" s="237"/>
      <c r="M307" s="239"/>
      <c r="N307" s="313"/>
    </row>
    <row r="308" customFormat="false" ht="15" hidden="false" customHeight="false" outlineLevel="0" collapsed="false">
      <c r="A308" s="228" t="n">
        <v>1</v>
      </c>
      <c r="B308" s="234" t="s">
        <v>566</v>
      </c>
      <c r="C308" s="235" t="s">
        <v>590</v>
      </c>
      <c r="D308" s="235" t="s">
        <v>591</v>
      </c>
      <c r="E308" s="230" t="s">
        <v>20</v>
      </c>
      <c r="F308" s="231" t="n">
        <v>2</v>
      </c>
      <c r="G308" s="236"/>
      <c r="H308" s="237"/>
      <c r="I308" s="238"/>
      <c r="J308" s="239"/>
      <c r="K308" s="237"/>
      <c r="L308" s="237"/>
      <c r="M308" s="239"/>
      <c r="N308" s="313"/>
    </row>
    <row r="309" customFormat="false" ht="15" hidden="false" customHeight="false" outlineLevel="0" collapsed="false">
      <c r="A309" s="228" t="n">
        <v>1</v>
      </c>
      <c r="B309" s="234" t="s">
        <v>566</v>
      </c>
      <c r="C309" s="235" t="s">
        <v>592</v>
      </c>
      <c r="D309" s="235" t="s">
        <v>593</v>
      </c>
      <c r="E309" s="230" t="s">
        <v>20</v>
      </c>
      <c r="F309" s="231" t="n">
        <v>1</v>
      </c>
      <c r="G309" s="236"/>
      <c r="H309" s="237"/>
      <c r="I309" s="238"/>
      <c r="J309" s="239"/>
      <c r="K309" s="237"/>
      <c r="L309" s="237"/>
      <c r="M309" s="239"/>
      <c r="N309" s="313"/>
    </row>
    <row r="310" customFormat="false" ht="15" hidden="false" customHeight="false" outlineLevel="0" collapsed="false">
      <c r="A310" s="228" t="n">
        <v>1</v>
      </c>
      <c r="B310" s="234" t="s">
        <v>566</v>
      </c>
      <c r="C310" s="235" t="s">
        <v>594</v>
      </c>
      <c r="D310" s="235" t="s">
        <v>595</v>
      </c>
      <c r="E310" s="230" t="s">
        <v>20</v>
      </c>
      <c r="F310" s="231" t="n">
        <v>1</v>
      </c>
      <c r="G310" s="236"/>
      <c r="H310" s="237"/>
      <c r="I310" s="238"/>
      <c r="J310" s="239"/>
      <c r="K310" s="237"/>
      <c r="L310" s="237"/>
      <c r="M310" s="239"/>
      <c r="N310" s="313"/>
    </row>
    <row r="311" customFormat="false" ht="15" hidden="false" customHeight="false" outlineLevel="0" collapsed="false">
      <c r="A311" s="228" t="n">
        <v>1</v>
      </c>
      <c r="B311" s="234" t="s">
        <v>566</v>
      </c>
      <c r="C311" s="235" t="s">
        <v>596</v>
      </c>
      <c r="D311" s="235" t="s">
        <v>597</v>
      </c>
      <c r="E311" s="230" t="s">
        <v>20</v>
      </c>
      <c r="F311" s="231" t="n">
        <v>2</v>
      </c>
      <c r="G311" s="236"/>
      <c r="H311" s="237"/>
      <c r="I311" s="238"/>
      <c r="J311" s="239"/>
      <c r="K311" s="237"/>
      <c r="L311" s="237"/>
      <c r="M311" s="239"/>
      <c r="N311" s="313"/>
    </row>
    <row r="312" customFormat="false" ht="15" hidden="false" customHeight="false" outlineLevel="0" collapsed="false">
      <c r="A312" s="228" t="n">
        <v>1</v>
      </c>
      <c r="B312" s="234" t="s">
        <v>566</v>
      </c>
      <c r="C312" s="235" t="s">
        <v>598</v>
      </c>
      <c r="D312" s="235" t="s">
        <v>599</v>
      </c>
      <c r="E312" s="230" t="s">
        <v>20</v>
      </c>
      <c r="F312" s="231" t="n">
        <v>1</v>
      </c>
      <c r="G312" s="236"/>
      <c r="H312" s="237"/>
      <c r="I312" s="238"/>
      <c r="J312" s="239"/>
      <c r="K312" s="237"/>
      <c r="L312" s="237"/>
      <c r="M312" s="239"/>
      <c r="N312" s="313"/>
    </row>
    <row r="313" customFormat="false" ht="15" hidden="false" customHeight="false" outlineLevel="0" collapsed="false">
      <c r="A313" s="228" t="n">
        <v>1</v>
      </c>
      <c r="B313" s="234" t="s">
        <v>566</v>
      </c>
      <c r="C313" s="235" t="s">
        <v>600</v>
      </c>
      <c r="D313" s="235" t="s">
        <v>601</v>
      </c>
      <c r="E313" s="230" t="s">
        <v>20</v>
      </c>
      <c r="F313" s="231" t="n">
        <v>2</v>
      </c>
      <c r="G313" s="236"/>
      <c r="H313" s="237"/>
      <c r="I313" s="238"/>
      <c r="J313" s="239"/>
      <c r="K313" s="237"/>
      <c r="L313" s="237"/>
      <c r="M313" s="239"/>
      <c r="N313" s="313"/>
    </row>
    <row r="314" customFormat="false" ht="15" hidden="false" customHeight="false" outlineLevel="0" collapsed="false">
      <c r="A314" s="228" t="n">
        <v>1</v>
      </c>
      <c r="B314" s="234" t="s">
        <v>566</v>
      </c>
      <c r="C314" s="235" t="s">
        <v>602</v>
      </c>
      <c r="D314" s="235" t="s">
        <v>603</v>
      </c>
      <c r="E314" s="230" t="s">
        <v>20</v>
      </c>
      <c r="F314" s="231" t="n">
        <v>1</v>
      </c>
      <c r="G314" s="236"/>
      <c r="H314" s="237"/>
      <c r="I314" s="238"/>
      <c r="J314" s="239"/>
      <c r="K314" s="237"/>
      <c r="L314" s="237"/>
      <c r="M314" s="239"/>
      <c r="N314" s="313"/>
    </row>
    <row r="315" customFormat="false" ht="15" hidden="false" customHeight="false" outlineLevel="0" collapsed="false">
      <c r="A315" s="228" t="n">
        <v>1</v>
      </c>
      <c r="B315" s="234" t="s">
        <v>566</v>
      </c>
      <c r="C315" s="235" t="s">
        <v>604</v>
      </c>
      <c r="D315" s="235" t="s">
        <v>605</v>
      </c>
      <c r="E315" s="230" t="s">
        <v>20</v>
      </c>
      <c r="F315" s="231" t="n">
        <v>1</v>
      </c>
      <c r="G315" s="236"/>
      <c r="H315" s="237"/>
      <c r="I315" s="238"/>
      <c r="J315" s="239"/>
      <c r="K315" s="237"/>
      <c r="L315" s="237"/>
      <c r="M315" s="239"/>
      <c r="N315" s="313"/>
    </row>
    <row r="316" customFormat="false" ht="15" hidden="false" customHeight="false" outlineLevel="0" collapsed="false">
      <c r="A316" s="228" t="n">
        <v>1</v>
      </c>
      <c r="B316" s="234" t="s">
        <v>566</v>
      </c>
      <c r="C316" s="235" t="s">
        <v>606</v>
      </c>
      <c r="D316" s="235" t="s">
        <v>607</v>
      </c>
      <c r="E316" s="230" t="s">
        <v>20</v>
      </c>
      <c r="F316" s="231" t="n">
        <v>3</v>
      </c>
      <c r="G316" s="236"/>
      <c r="H316" s="237"/>
      <c r="I316" s="238"/>
      <c r="J316" s="239"/>
      <c r="K316" s="237"/>
      <c r="L316" s="237"/>
      <c r="M316" s="239"/>
      <c r="N316" s="313"/>
    </row>
    <row r="317" customFormat="false" ht="15" hidden="false" customHeight="false" outlineLevel="0" collapsed="false">
      <c r="A317" s="228" t="n">
        <v>1</v>
      </c>
      <c r="B317" s="234" t="n">
        <v>13255</v>
      </c>
      <c r="C317" s="235" t="s">
        <v>608</v>
      </c>
      <c r="D317" s="235" t="s">
        <v>555</v>
      </c>
      <c r="E317" s="230" t="s">
        <v>20</v>
      </c>
      <c r="F317" s="231" t="n">
        <v>2</v>
      </c>
      <c r="G317" s="236"/>
      <c r="H317" s="237"/>
      <c r="I317" s="238"/>
      <c r="J317" s="239"/>
      <c r="K317" s="237"/>
      <c r="L317" s="237"/>
      <c r="M317" s="239"/>
      <c r="N317" s="313"/>
    </row>
    <row r="318" customFormat="false" ht="15" hidden="false" customHeight="false" outlineLevel="0" collapsed="false">
      <c r="A318" s="228" t="n">
        <v>1</v>
      </c>
      <c r="B318" s="234" t="s">
        <v>556</v>
      </c>
      <c r="C318" s="235" t="s">
        <v>609</v>
      </c>
      <c r="D318" s="235" t="s">
        <v>558</v>
      </c>
      <c r="E318" s="230" t="s">
        <v>20</v>
      </c>
      <c r="F318" s="231" t="n">
        <v>1</v>
      </c>
      <c r="G318" s="236"/>
      <c r="H318" s="237"/>
      <c r="I318" s="238"/>
      <c r="J318" s="239"/>
      <c r="K318" s="237"/>
      <c r="L318" s="237"/>
      <c r="M318" s="239"/>
      <c r="N318" s="313"/>
    </row>
    <row r="319" customFormat="false" ht="15" hidden="false" customHeight="false" outlineLevel="0" collapsed="false">
      <c r="A319" s="228" t="n">
        <v>1</v>
      </c>
      <c r="B319" s="234" t="s">
        <v>559</v>
      </c>
      <c r="C319" s="235" t="s">
        <v>610</v>
      </c>
      <c r="D319" s="163" t="s">
        <v>561</v>
      </c>
      <c r="E319" s="230" t="s">
        <v>20</v>
      </c>
      <c r="F319" s="231" t="n">
        <v>2</v>
      </c>
      <c r="G319" s="236"/>
      <c r="H319" s="237"/>
      <c r="I319" s="238"/>
      <c r="J319" s="239"/>
      <c r="K319" s="237"/>
      <c r="L319" s="237"/>
      <c r="M319" s="239"/>
      <c r="N319" s="313"/>
    </row>
    <row r="320" customFormat="false" ht="15" hidden="false" customHeight="false" outlineLevel="0" collapsed="false">
      <c r="A320" s="228" t="n">
        <v>1</v>
      </c>
      <c r="B320" s="234" t="n">
        <v>73607</v>
      </c>
      <c r="C320" s="235" t="s">
        <v>611</v>
      </c>
      <c r="D320" s="235" t="s">
        <v>563</v>
      </c>
      <c r="E320" s="230" t="s">
        <v>20</v>
      </c>
      <c r="F320" s="231" t="n">
        <v>3</v>
      </c>
      <c r="G320" s="236"/>
      <c r="H320" s="237"/>
      <c r="I320" s="238"/>
      <c r="J320" s="239"/>
      <c r="K320" s="237"/>
      <c r="L320" s="237"/>
      <c r="M320" s="239"/>
      <c r="N320" s="313"/>
    </row>
    <row r="321" customFormat="false" ht="15" hidden="false" customHeight="false" outlineLevel="0" collapsed="false">
      <c r="A321" s="228" t="n">
        <v>1</v>
      </c>
      <c r="B321" s="234" t="s">
        <v>612</v>
      </c>
      <c r="C321" s="235" t="s">
        <v>613</v>
      </c>
      <c r="D321" s="235" t="s">
        <v>614</v>
      </c>
      <c r="E321" s="230" t="s">
        <v>615</v>
      </c>
      <c r="F321" s="231" t="n">
        <v>1</v>
      </c>
      <c r="G321" s="236"/>
      <c r="H321" s="237"/>
      <c r="I321" s="238"/>
      <c r="J321" s="239"/>
      <c r="K321" s="237"/>
      <c r="L321" s="237"/>
      <c r="M321" s="239"/>
      <c r="N321" s="313"/>
    </row>
    <row r="322" customFormat="false" ht="15" hidden="false" customHeight="false" outlineLevel="0" collapsed="false">
      <c r="A322" s="228"/>
      <c r="B322" s="234"/>
      <c r="C322" s="229"/>
      <c r="D322" s="229" t="s">
        <v>616</v>
      </c>
      <c r="E322" s="230"/>
      <c r="F322" s="231"/>
      <c r="G322" s="239"/>
      <c r="H322" s="237"/>
      <c r="I322" s="238"/>
      <c r="J322" s="239"/>
      <c r="K322" s="237"/>
      <c r="L322" s="237"/>
      <c r="M322" s="239"/>
      <c r="N322" s="313"/>
    </row>
    <row r="323" customFormat="false" ht="15" hidden="false" customHeight="false" outlineLevel="0" collapsed="false">
      <c r="A323" s="228" t="n">
        <v>1</v>
      </c>
      <c r="B323" s="234" t="n">
        <v>9817</v>
      </c>
      <c r="C323" s="235" t="s">
        <v>617</v>
      </c>
      <c r="D323" s="235" t="s">
        <v>618</v>
      </c>
      <c r="E323" s="230" t="s">
        <v>74</v>
      </c>
      <c r="F323" s="231" t="n">
        <v>2</v>
      </c>
      <c r="G323" s="236"/>
      <c r="H323" s="237"/>
      <c r="I323" s="238"/>
      <c r="J323" s="239"/>
      <c r="K323" s="237"/>
      <c r="L323" s="237"/>
      <c r="M323" s="239"/>
      <c r="N323" s="313"/>
    </row>
    <row r="324" customFormat="false" ht="15" hidden="false" customHeight="false" outlineLevel="0" collapsed="false">
      <c r="A324" s="228" t="n">
        <v>1</v>
      </c>
      <c r="B324" s="234" t="n">
        <v>9819</v>
      </c>
      <c r="C324" s="235" t="s">
        <v>619</v>
      </c>
      <c r="D324" s="235" t="s">
        <v>620</v>
      </c>
      <c r="E324" s="230" t="s">
        <v>74</v>
      </c>
      <c r="F324" s="231" t="n">
        <v>24</v>
      </c>
      <c r="G324" s="236"/>
      <c r="H324" s="237"/>
      <c r="I324" s="238"/>
      <c r="J324" s="239"/>
      <c r="K324" s="237"/>
      <c r="L324" s="237"/>
      <c r="M324" s="239"/>
      <c r="N324" s="313"/>
    </row>
    <row r="325" customFormat="false" ht="15" hidden="false" customHeight="false" outlineLevel="0" collapsed="false">
      <c r="A325" s="228" t="n">
        <v>1</v>
      </c>
      <c r="B325" s="234" t="n">
        <v>90733</v>
      </c>
      <c r="C325" s="235" t="s">
        <v>621</v>
      </c>
      <c r="D325" s="235" t="s">
        <v>622</v>
      </c>
      <c r="E325" s="230" t="s">
        <v>74</v>
      </c>
      <c r="F325" s="231" t="n">
        <v>2</v>
      </c>
      <c r="G325" s="236"/>
      <c r="H325" s="237"/>
      <c r="I325" s="238"/>
      <c r="J325" s="239"/>
      <c r="K325" s="237"/>
      <c r="L325" s="237"/>
      <c r="M325" s="239"/>
      <c r="N325" s="313"/>
    </row>
    <row r="326" customFormat="false" ht="15" hidden="false" customHeight="false" outlineLevel="0" collapsed="false">
      <c r="A326" s="228" t="n">
        <v>1</v>
      </c>
      <c r="B326" s="234" t="n">
        <v>90735</v>
      </c>
      <c r="C326" s="235" t="s">
        <v>623</v>
      </c>
      <c r="D326" s="235" t="s">
        <v>489</v>
      </c>
      <c r="E326" s="230" t="s">
        <v>74</v>
      </c>
      <c r="F326" s="231" t="n">
        <v>24</v>
      </c>
      <c r="G326" s="236"/>
      <c r="H326" s="237"/>
      <c r="I326" s="238"/>
      <c r="J326" s="239"/>
      <c r="K326" s="237"/>
      <c r="L326" s="237"/>
      <c r="M326" s="239"/>
      <c r="N326" s="313"/>
    </row>
    <row r="327" customFormat="false" ht="15" hidden="false" customHeight="false" outlineLevel="0" collapsed="false">
      <c r="A327" s="228"/>
      <c r="B327" s="234"/>
      <c r="C327" s="229" t="s">
        <v>624</v>
      </c>
      <c r="D327" s="229" t="s">
        <v>625</v>
      </c>
      <c r="E327" s="230"/>
      <c r="F327" s="231"/>
      <c r="G327" s="239"/>
      <c r="H327" s="237"/>
      <c r="I327" s="238"/>
      <c r="J327" s="239"/>
      <c r="K327" s="237"/>
      <c r="L327" s="237"/>
      <c r="M327" s="239"/>
      <c r="N327" s="313"/>
    </row>
    <row r="328" customFormat="false" ht="15" hidden="false" customHeight="false" outlineLevel="0" collapsed="false">
      <c r="A328" s="228" t="n">
        <v>1</v>
      </c>
      <c r="B328" s="234" t="s">
        <v>566</v>
      </c>
      <c r="C328" s="235" t="s">
        <v>626</v>
      </c>
      <c r="D328" s="235" t="s">
        <v>627</v>
      </c>
      <c r="E328" s="230" t="s">
        <v>20</v>
      </c>
      <c r="F328" s="231" t="n">
        <v>2</v>
      </c>
      <c r="G328" s="236"/>
      <c r="H328" s="237"/>
      <c r="I328" s="238"/>
      <c r="J328" s="239"/>
      <c r="K328" s="237"/>
      <c r="L328" s="237"/>
      <c r="M328" s="239"/>
      <c r="N328" s="313"/>
    </row>
    <row r="329" customFormat="false" ht="15" hidden="false" customHeight="false" outlineLevel="0" collapsed="false">
      <c r="A329" s="228" t="n">
        <v>1</v>
      </c>
      <c r="B329" s="234" t="s">
        <v>566</v>
      </c>
      <c r="C329" s="235" t="s">
        <v>628</v>
      </c>
      <c r="D329" s="235" t="s">
        <v>629</v>
      </c>
      <c r="E329" s="230" t="s">
        <v>20</v>
      </c>
      <c r="F329" s="231" t="n">
        <v>1</v>
      </c>
      <c r="G329" s="236"/>
      <c r="H329" s="237"/>
      <c r="I329" s="238"/>
      <c r="J329" s="239"/>
      <c r="K329" s="237"/>
      <c r="L329" s="237"/>
      <c r="M329" s="239"/>
      <c r="N329" s="313"/>
    </row>
    <row r="330" customFormat="false" ht="15" hidden="false" customHeight="false" outlineLevel="0" collapsed="false">
      <c r="A330" s="228" t="n">
        <v>1</v>
      </c>
      <c r="B330" s="234" t="s">
        <v>630</v>
      </c>
      <c r="C330" s="235" t="s">
        <v>631</v>
      </c>
      <c r="D330" s="235" t="s">
        <v>632</v>
      </c>
      <c r="E330" s="230" t="s">
        <v>615</v>
      </c>
      <c r="F330" s="231" t="n">
        <v>1</v>
      </c>
      <c r="G330" s="236"/>
      <c r="H330" s="237"/>
      <c r="I330" s="238"/>
      <c r="J330" s="239"/>
      <c r="K330" s="237"/>
      <c r="L330" s="237"/>
      <c r="M330" s="239"/>
      <c r="N330" s="313"/>
    </row>
    <row r="331" customFormat="false" ht="15" hidden="false" customHeight="false" outlineLevel="0" collapsed="false">
      <c r="A331" s="228" t="n">
        <v>1</v>
      </c>
      <c r="B331" s="234" t="s">
        <v>633</v>
      </c>
      <c r="C331" s="235" t="s">
        <v>634</v>
      </c>
      <c r="D331" s="235" t="s">
        <v>635</v>
      </c>
      <c r="E331" s="230" t="s">
        <v>615</v>
      </c>
      <c r="F331" s="231" t="n">
        <v>1</v>
      </c>
      <c r="G331" s="236"/>
      <c r="H331" s="237"/>
      <c r="I331" s="238"/>
      <c r="J331" s="239"/>
      <c r="K331" s="237"/>
      <c r="L331" s="237"/>
      <c r="M331" s="239"/>
      <c r="N331" s="313"/>
    </row>
    <row r="332" customFormat="false" ht="15" hidden="false" customHeight="false" outlineLevel="0" collapsed="false">
      <c r="A332" s="228"/>
      <c r="B332" s="234"/>
      <c r="C332" s="229" t="s">
        <v>636</v>
      </c>
      <c r="D332" s="229" t="s">
        <v>637</v>
      </c>
      <c r="E332" s="230"/>
      <c r="F332" s="231"/>
      <c r="G332" s="239"/>
      <c r="H332" s="237"/>
      <c r="I332" s="238"/>
      <c r="J332" s="239"/>
      <c r="K332" s="237"/>
      <c r="L332" s="237"/>
      <c r="M332" s="239"/>
      <c r="N332" s="313"/>
    </row>
    <row r="333" customFormat="false" ht="15" hidden="false" customHeight="false" outlineLevel="0" collapsed="false">
      <c r="A333" s="228" t="n">
        <v>1</v>
      </c>
      <c r="B333" s="234" t="n">
        <v>843</v>
      </c>
      <c r="C333" s="235" t="s">
        <v>638</v>
      </c>
      <c r="D333" s="235" t="s">
        <v>639</v>
      </c>
      <c r="E333" s="230" t="s">
        <v>640</v>
      </c>
      <c r="F333" s="231" t="n">
        <v>6</v>
      </c>
      <c r="G333" s="236"/>
      <c r="H333" s="237"/>
      <c r="I333" s="238"/>
      <c r="J333" s="239"/>
      <c r="K333" s="237"/>
      <c r="L333" s="237"/>
      <c r="M333" s="239"/>
      <c r="N333" s="313"/>
    </row>
    <row r="334" customFormat="false" ht="15" hidden="false" customHeight="false" outlineLevel="0" collapsed="false">
      <c r="A334" s="228" t="n">
        <v>1</v>
      </c>
      <c r="B334" s="234" t="n">
        <v>1097</v>
      </c>
      <c r="C334" s="235" t="s">
        <v>641</v>
      </c>
      <c r="D334" s="235" t="s">
        <v>642</v>
      </c>
      <c r="E334" s="230" t="s">
        <v>20</v>
      </c>
      <c r="F334" s="231" t="n">
        <v>2</v>
      </c>
      <c r="G334" s="236"/>
      <c r="H334" s="237"/>
      <c r="I334" s="238"/>
      <c r="J334" s="239"/>
      <c r="K334" s="237"/>
      <c r="L334" s="237"/>
      <c r="M334" s="239"/>
      <c r="N334" s="313"/>
    </row>
    <row r="335" customFormat="false" ht="15" hidden="false" customHeight="false" outlineLevel="0" collapsed="false">
      <c r="A335" s="228" t="n">
        <v>1</v>
      </c>
      <c r="B335" s="234" t="n">
        <v>2542</v>
      </c>
      <c r="C335" s="235" t="s">
        <v>643</v>
      </c>
      <c r="D335" s="235" t="s">
        <v>644</v>
      </c>
      <c r="E335" s="230" t="s">
        <v>20</v>
      </c>
      <c r="F335" s="231" t="n">
        <v>8</v>
      </c>
      <c r="G335" s="236"/>
      <c r="H335" s="237"/>
      <c r="I335" s="238"/>
      <c r="J335" s="239"/>
      <c r="K335" s="237"/>
      <c r="L335" s="237"/>
      <c r="M335" s="239"/>
      <c r="N335" s="313"/>
    </row>
    <row r="336" customFormat="false" ht="15" hidden="false" customHeight="false" outlineLevel="0" collapsed="false">
      <c r="A336" s="228" t="n">
        <v>1</v>
      </c>
      <c r="B336" s="234" t="n">
        <v>844</v>
      </c>
      <c r="C336" s="235" t="s">
        <v>645</v>
      </c>
      <c r="D336" s="235" t="s">
        <v>646</v>
      </c>
      <c r="E336" s="230" t="s">
        <v>640</v>
      </c>
      <c r="F336" s="231" t="n">
        <v>2</v>
      </c>
      <c r="G336" s="236"/>
      <c r="H336" s="237"/>
      <c r="I336" s="238"/>
      <c r="J336" s="239"/>
      <c r="K336" s="237"/>
      <c r="L336" s="237"/>
      <c r="M336" s="239"/>
      <c r="N336" s="313"/>
    </row>
    <row r="337" customFormat="false" ht="15" hidden="false" customHeight="false" outlineLevel="0" collapsed="false">
      <c r="A337" s="228" t="n">
        <v>1</v>
      </c>
      <c r="B337" s="234" t="n">
        <v>851</v>
      </c>
      <c r="C337" s="235" t="s">
        <v>647</v>
      </c>
      <c r="D337" s="235" t="s">
        <v>648</v>
      </c>
      <c r="E337" s="230" t="s">
        <v>640</v>
      </c>
      <c r="F337" s="231" t="n">
        <v>2</v>
      </c>
      <c r="G337" s="236"/>
      <c r="H337" s="237"/>
      <c r="I337" s="238"/>
      <c r="J337" s="239"/>
      <c r="K337" s="237"/>
      <c r="L337" s="237"/>
      <c r="M337" s="239"/>
      <c r="N337" s="313"/>
    </row>
    <row r="338" customFormat="false" ht="15" hidden="false" customHeight="false" outlineLevel="0" collapsed="false">
      <c r="A338" s="228" t="n">
        <v>1</v>
      </c>
      <c r="B338" s="234" t="n">
        <v>2535</v>
      </c>
      <c r="C338" s="235" t="s">
        <v>649</v>
      </c>
      <c r="D338" s="235" t="s">
        <v>650</v>
      </c>
      <c r="E338" s="230" t="s">
        <v>20</v>
      </c>
      <c r="F338" s="231" t="n">
        <v>2</v>
      </c>
      <c r="G338" s="236"/>
      <c r="H338" s="237"/>
      <c r="I338" s="238"/>
      <c r="J338" s="239"/>
      <c r="K338" s="237"/>
      <c r="L338" s="237"/>
      <c r="M338" s="239"/>
      <c r="N338" s="313"/>
    </row>
    <row r="339" customFormat="false" ht="15" hidden="false" customHeight="false" outlineLevel="0" collapsed="false">
      <c r="A339" s="228" t="n">
        <v>1</v>
      </c>
      <c r="B339" s="234" t="n">
        <v>985</v>
      </c>
      <c r="C339" s="235" t="s">
        <v>651</v>
      </c>
      <c r="D339" s="235" t="s">
        <v>652</v>
      </c>
      <c r="E339" s="230" t="s">
        <v>74</v>
      </c>
      <c r="F339" s="231" t="n">
        <v>60</v>
      </c>
      <c r="G339" s="236"/>
      <c r="H339" s="237"/>
      <c r="I339" s="238"/>
      <c r="J339" s="239"/>
      <c r="K339" s="237"/>
      <c r="L339" s="237"/>
      <c r="M339" s="239"/>
      <c r="N339" s="313"/>
    </row>
    <row r="340" customFormat="false" ht="15" hidden="false" customHeight="false" outlineLevel="0" collapsed="false">
      <c r="A340" s="228" t="n">
        <v>1</v>
      </c>
      <c r="B340" s="234" t="s">
        <v>566</v>
      </c>
      <c r="C340" s="235" t="s">
        <v>653</v>
      </c>
      <c r="D340" s="235" t="s">
        <v>654</v>
      </c>
      <c r="E340" s="230" t="s">
        <v>74</v>
      </c>
      <c r="F340" s="231" t="n">
        <v>10</v>
      </c>
      <c r="G340" s="236"/>
      <c r="H340" s="237"/>
      <c r="I340" s="238"/>
      <c r="J340" s="239"/>
      <c r="K340" s="237"/>
      <c r="L340" s="237"/>
      <c r="M340" s="239"/>
      <c r="N340" s="313"/>
    </row>
    <row r="341" customFormat="false" ht="15" hidden="false" customHeight="false" outlineLevel="0" collapsed="false">
      <c r="A341" s="228" t="n">
        <v>1</v>
      </c>
      <c r="B341" s="234" t="s">
        <v>566</v>
      </c>
      <c r="C341" s="235" t="s">
        <v>655</v>
      </c>
      <c r="D341" s="235" t="s">
        <v>656</v>
      </c>
      <c r="E341" s="230" t="s">
        <v>20</v>
      </c>
      <c r="F341" s="231" t="n">
        <v>1</v>
      </c>
      <c r="G341" s="236"/>
      <c r="H341" s="237"/>
      <c r="I341" s="238"/>
      <c r="J341" s="239"/>
      <c r="K341" s="237"/>
      <c r="L341" s="237"/>
      <c r="M341" s="239"/>
      <c r="N341" s="313"/>
    </row>
    <row r="342" customFormat="false" ht="15" hidden="false" customHeight="false" outlineLevel="0" collapsed="false">
      <c r="A342" s="228" t="n">
        <v>1</v>
      </c>
      <c r="B342" s="234" t="s">
        <v>657</v>
      </c>
      <c r="C342" s="235" t="s">
        <v>658</v>
      </c>
      <c r="D342" s="235" t="s">
        <v>659</v>
      </c>
      <c r="E342" s="230" t="s">
        <v>20</v>
      </c>
      <c r="F342" s="231" t="n">
        <v>4</v>
      </c>
      <c r="G342" s="236"/>
      <c r="H342" s="237"/>
      <c r="I342" s="238"/>
      <c r="J342" s="239"/>
      <c r="K342" s="237"/>
      <c r="L342" s="237"/>
      <c r="M342" s="239"/>
      <c r="N342" s="313"/>
    </row>
    <row r="343" customFormat="false" ht="15" hidden="false" customHeight="false" outlineLevel="0" collapsed="false">
      <c r="A343" s="228" t="n">
        <v>1</v>
      </c>
      <c r="B343" s="234" t="s">
        <v>660</v>
      </c>
      <c r="C343" s="235" t="s">
        <v>661</v>
      </c>
      <c r="D343" s="235" t="s">
        <v>662</v>
      </c>
      <c r="E343" s="230" t="s">
        <v>20</v>
      </c>
      <c r="F343" s="231" t="n">
        <v>1</v>
      </c>
      <c r="G343" s="236"/>
      <c r="H343" s="237"/>
      <c r="I343" s="238"/>
      <c r="J343" s="239"/>
      <c r="K343" s="237"/>
      <c r="L343" s="237"/>
      <c r="M343" s="239"/>
      <c r="N343" s="313"/>
    </row>
    <row r="344" customFormat="false" ht="15" hidden="false" customHeight="false" outlineLevel="0" collapsed="false">
      <c r="A344" s="228" t="n">
        <v>1</v>
      </c>
      <c r="B344" s="234" t="n">
        <v>21134</v>
      </c>
      <c r="C344" s="235" t="s">
        <v>663</v>
      </c>
      <c r="D344" s="235" t="s">
        <v>664</v>
      </c>
      <c r="E344" s="230" t="s">
        <v>74</v>
      </c>
      <c r="F344" s="231" t="n">
        <v>4</v>
      </c>
      <c r="G344" s="236"/>
      <c r="H344" s="237"/>
      <c r="I344" s="238"/>
      <c r="J344" s="239"/>
      <c r="K344" s="237"/>
      <c r="L344" s="237"/>
      <c r="M344" s="239"/>
      <c r="N344" s="313"/>
    </row>
    <row r="345" customFormat="false" ht="15" hidden="false" customHeight="false" outlineLevel="0" collapsed="false">
      <c r="A345" s="228" t="n">
        <v>1</v>
      </c>
      <c r="B345" s="234" t="n">
        <v>21128</v>
      </c>
      <c r="C345" s="235" t="s">
        <v>665</v>
      </c>
      <c r="D345" s="235" t="s">
        <v>666</v>
      </c>
      <c r="E345" s="230" t="s">
        <v>74</v>
      </c>
      <c r="F345" s="231" t="n">
        <v>2</v>
      </c>
      <c r="G345" s="236"/>
      <c r="H345" s="237"/>
      <c r="I345" s="238"/>
      <c r="J345" s="239"/>
      <c r="K345" s="237"/>
      <c r="L345" s="237"/>
      <c r="M345" s="239"/>
      <c r="N345" s="313"/>
    </row>
    <row r="346" customFormat="false" ht="15" hidden="false" customHeight="false" outlineLevel="0" collapsed="false">
      <c r="A346" s="228" t="n">
        <v>1</v>
      </c>
      <c r="B346" s="234" t="n">
        <v>21145</v>
      </c>
      <c r="C346" s="235" t="s">
        <v>667</v>
      </c>
      <c r="D346" s="235" t="s">
        <v>668</v>
      </c>
      <c r="E346" s="230" t="s">
        <v>20</v>
      </c>
      <c r="F346" s="231" t="n">
        <v>1</v>
      </c>
      <c r="G346" s="236"/>
      <c r="H346" s="237"/>
      <c r="I346" s="238"/>
      <c r="J346" s="239"/>
      <c r="K346" s="237"/>
      <c r="L346" s="237"/>
      <c r="M346" s="239"/>
      <c r="N346" s="313"/>
    </row>
    <row r="347" customFormat="false" ht="15" hidden="false" customHeight="false" outlineLevel="0" collapsed="false">
      <c r="A347" s="228" t="n">
        <v>1</v>
      </c>
      <c r="B347" s="234" t="n">
        <v>5053</v>
      </c>
      <c r="C347" s="235" t="s">
        <v>669</v>
      </c>
      <c r="D347" s="235" t="s">
        <v>670</v>
      </c>
      <c r="E347" s="230" t="s">
        <v>20</v>
      </c>
      <c r="F347" s="231" t="n">
        <v>1</v>
      </c>
      <c r="G347" s="236"/>
      <c r="H347" s="237"/>
      <c r="I347" s="238"/>
      <c r="J347" s="239"/>
      <c r="K347" s="237"/>
      <c r="L347" s="237"/>
      <c r="M347" s="239"/>
      <c r="N347" s="313"/>
    </row>
    <row r="348" customFormat="false" ht="15" hidden="false" customHeight="false" outlineLevel="0" collapsed="false">
      <c r="A348" s="228"/>
      <c r="B348" s="234"/>
      <c r="C348" s="229" t="s">
        <v>671</v>
      </c>
      <c r="D348" s="229" t="s">
        <v>672</v>
      </c>
      <c r="E348" s="230"/>
      <c r="F348" s="231"/>
      <c r="G348" s="239"/>
      <c r="H348" s="237"/>
      <c r="I348" s="238"/>
      <c r="J348" s="239"/>
      <c r="K348" s="237"/>
      <c r="L348" s="237"/>
      <c r="M348" s="239"/>
      <c r="N348" s="313"/>
    </row>
    <row r="349" customFormat="false" ht="15" hidden="false" customHeight="false" outlineLevel="0" collapsed="false">
      <c r="A349" s="228" t="n">
        <v>1</v>
      </c>
      <c r="B349" s="234" t="n">
        <v>396</v>
      </c>
      <c r="C349" s="235" t="s">
        <v>673</v>
      </c>
      <c r="D349" s="235" t="s">
        <v>674</v>
      </c>
      <c r="E349" s="230" t="s">
        <v>20</v>
      </c>
      <c r="F349" s="231" t="n">
        <v>6</v>
      </c>
      <c r="G349" s="236"/>
      <c r="H349" s="237"/>
      <c r="I349" s="238"/>
      <c r="J349" s="239"/>
      <c r="K349" s="237"/>
      <c r="L349" s="237"/>
      <c r="M349" s="239"/>
      <c r="N349" s="313"/>
    </row>
    <row r="350" customFormat="false" ht="15" hidden="false" customHeight="false" outlineLevel="0" collapsed="false">
      <c r="A350" s="228" t="n">
        <v>1</v>
      </c>
      <c r="B350" s="234" t="n">
        <v>406</v>
      </c>
      <c r="C350" s="235" t="s">
        <v>628</v>
      </c>
      <c r="D350" s="235" t="s">
        <v>675</v>
      </c>
      <c r="E350" s="230" t="s">
        <v>20</v>
      </c>
      <c r="F350" s="231" t="n">
        <v>1</v>
      </c>
      <c r="G350" s="236"/>
      <c r="H350" s="237"/>
      <c r="I350" s="238"/>
      <c r="J350" s="239"/>
      <c r="K350" s="237"/>
      <c r="L350" s="237"/>
      <c r="M350" s="239"/>
      <c r="N350" s="313"/>
    </row>
    <row r="351" customFormat="false" ht="15" hidden="false" customHeight="false" outlineLevel="0" collapsed="false">
      <c r="A351" s="228" t="n">
        <v>1</v>
      </c>
      <c r="B351" s="234" t="n">
        <v>843</v>
      </c>
      <c r="C351" s="235" t="s">
        <v>631</v>
      </c>
      <c r="D351" s="235" t="s">
        <v>676</v>
      </c>
      <c r="E351" s="230" t="s">
        <v>640</v>
      </c>
      <c r="F351" s="231" t="n">
        <v>2</v>
      </c>
      <c r="G351" s="236"/>
      <c r="H351" s="237"/>
      <c r="I351" s="238"/>
      <c r="J351" s="239"/>
      <c r="K351" s="237"/>
      <c r="L351" s="237"/>
      <c r="M351" s="239"/>
      <c r="N351" s="313"/>
    </row>
    <row r="352" customFormat="false" ht="15" hidden="false" customHeight="false" outlineLevel="0" collapsed="false">
      <c r="A352" s="228" t="n">
        <v>1</v>
      </c>
      <c r="B352" s="234" t="s">
        <v>566</v>
      </c>
      <c r="C352" s="235" t="s">
        <v>634</v>
      </c>
      <c r="D352" s="235" t="s">
        <v>677</v>
      </c>
      <c r="E352" s="230" t="s">
        <v>74</v>
      </c>
      <c r="F352" s="231" t="n">
        <v>40</v>
      </c>
      <c r="G352" s="236"/>
      <c r="H352" s="237"/>
      <c r="I352" s="238"/>
      <c r="J352" s="239"/>
      <c r="K352" s="237"/>
      <c r="L352" s="237"/>
      <c r="M352" s="239"/>
      <c r="N352" s="313"/>
    </row>
    <row r="353" customFormat="false" ht="15" hidden="false" customHeight="false" outlineLevel="0" collapsed="false">
      <c r="A353" s="228" t="n">
        <v>1</v>
      </c>
      <c r="B353" s="234" t="s">
        <v>566</v>
      </c>
      <c r="C353" s="235" t="s">
        <v>678</v>
      </c>
      <c r="D353" s="235" t="s">
        <v>679</v>
      </c>
      <c r="E353" s="230" t="s">
        <v>74</v>
      </c>
      <c r="F353" s="231" t="n">
        <v>40</v>
      </c>
      <c r="G353" s="236"/>
      <c r="H353" s="237"/>
      <c r="I353" s="238"/>
      <c r="J353" s="239"/>
      <c r="K353" s="237"/>
      <c r="L353" s="237"/>
      <c r="M353" s="239"/>
      <c r="N353" s="313"/>
    </row>
    <row r="354" customFormat="false" ht="15" hidden="false" customHeight="false" outlineLevel="0" collapsed="false">
      <c r="A354" s="228" t="n">
        <v>1</v>
      </c>
      <c r="B354" s="234" t="s">
        <v>566</v>
      </c>
      <c r="C354" s="235" t="s">
        <v>680</v>
      </c>
      <c r="D354" s="235" t="s">
        <v>681</v>
      </c>
      <c r="E354" s="230" t="s">
        <v>74</v>
      </c>
      <c r="F354" s="231" t="n">
        <v>80</v>
      </c>
      <c r="G354" s="236"/>
      <c r="H354" s="237"/>
      <c r="I354" s="238"/>
      <c r="J354" s="239"/>
      <c r="K354" s="237"/>
      <c r="L354" s="237"/>
      <c r="M354" s="239"/>
      <c r="N354" s="313"/>
    </row>
    <row r="355" customFormat="false" ht="15" hidden="false" customHeight="false" outlineLevel="0" collapsed="false">
      <c r="A355" s="228" t="n">
        <v>1</v>
      </c>
      <c r="B355" s="234" t="s">
        <v>682</v>
      </c>
      <c r="C355" s="235" t="s">
        <v>683</v>
      </c>
      <c r="D355" s="235" t="s">
        <v>684</v>
      </c>
      <c r="E355" s="230" t="s">
        <v>20</v>
      </c>
      <c r="F355" s="231" t="n">
        <v>1</v>
      </c>
      <c r="G355" s="236"/>
      <c r="H355" s="237"/>
      <c r="I355" s="238"/>
      <c r="J355" s="239"/>
      <c r="K355" s="237"/>
      <c r="L355" s="237"/>
      <c r="M355" s="239"/>
      <c r="N355" s="313"/>
    </row>
    <row r="356" customFormat="false" ht="15" hidden="false" customHeight="false" outlineLevel="0" collapsed="false">
      <c r="A356" s="228" t="n">
        <v>1</v>
      </c>
      <c r="B356" s="234" t="n">
        <v>72289</v>
      </c>
      <c r="C356" s="235" t="s">
        <v>685</v>
      </c>
      <c r="D356" s="235" t="s">
        <v>686</v>
      </c>
      <c r="E356" s="230" t="s">
        <v>20</v>
      </c>
      <c r="F356" s="231" t="n">
        <v>1</v>
      </c>
      <c r="G356" s="236"/>
      <c r="H356" s="237"/>
      <c r="I356" s="238"/>
      <c r="J356" s="239"/>
      <c r="K356" s="237"/>
      <c r="L356" s="237"/>
      <c r="M356" s="239"/>
      <c r="N356" s="313"/>
    </row>
    <row r="357" customFormat="false" ht="15" hidden="false" customHeight="false" outlineLevel="0" collapsed="false">
      <c r="A357" s="228" t="n">
        <v>1</v>
      </c>
      <c r="B357" s="234" t="s">
        <v>566</v>
      </c>
      <c r="C357" s="235" t="s">
        <v>687</v>
      </c>
      <c r="D357" s="235" t="s">
        <v>688</v>
      </c>
      <c r="E357" s="230" t="s">
        <v>20</v>
      </c>
      <c r="F357" s="231" t="n">
        <v>2</v>
      </c>
      <c r="G357" s="236"/>
      <c r="H357" s="237"/>
      <c r="I357" s="238"/>
      <c r="J357" s="239"/>
      <c r="K357" s="237"/>
      <c r="L357" s="237"/>
      <c r="M357" s="239"/>
      <c r="N357" s="313"/>
    </row>
    <row r="358" customFormat="false" ht="15" hidden="false" customHeight="false" outlineLevel="0" collapsed="false">
      <c r="A358" s="228" t="n">
        <v>1</v>
      </c>
      <c r="B358" s="234" t="s">
        <v>566</v>
      </c>
      <c r="C358" s="235" t="s">
        <v>689</v>
      </c>
      <c r="D358" s="235" t="s">
        <v>690</v>
      </c>
      <c r="E358" s="230" t="s">
        <v>20</v>
      </c>
      <c r="F358" s="231" t="n">
        <v>1</v>
      </c>
      <c r="G358" s="236"/>
      <c r="H358" s="237"/>
      <c r="I358" s="238"/>
      <c r="J358" s="239"/>
      <c r="K358" s="237"/>
      <c r="L358" s="237"/>
      <c r="M358" s="239"/>
      <c r="N358" s="313"/>
    </row>
    <row r="359" customFormat="false" ht="15" hidden="false" customHeight="false" outlineLevel="0" collapsed="false">
      <c r="A359" s="228" t="n">
        <v>1</v>
      </c>
      <c r="B359" s="234" t="s">
        <v>566</v>
      </c>
      <c r="C359" s="235" t="s">
        <v>691</v>
      </c>
      <c r="D359" s="235" t="s">
        <v>692</v>
      </c>
      <c r="E359" s="230" t="s">
        <v>20</v>
      </c>
      <c r="F359" s="231" t="n">
        <v>1</v>
      </c>
      <c r="G359" s="236"/>
      <c r="H359" s="237"/>
      <c r="I359" s="238"/>
      <c r="J359" s="239"/>
      <c r="K359" s="237"/>
      <c r="L359" s="237"/>
      <c r="M359" s="239"/>
      <c r="N359" s="313"/>
    </row>
    <row r="360" customFormat="false" ht="15" hidden="false" customHeight="false" outlineLevel="0" collapsed="false">
      <c r="A360" s="228" t="n">
        <v>1</v>
      </c>
      <c r="B360" s="234" t="s">
        <v>566</v>
      </c>
      <c r="C360" s="235" t="s">
        <v>693</v>
      </c>
      <c r="D360" s="235" t="s">
        <v>694</v>
      </c>
      <c r="E360" s="230" t="s">
        <v>20</v>
      </c>
      <c r="F360" s="231" t="n">
        <v>2</v>
      </c>
      <c r="G360" s="236"/>
      <c r="H360" s="237"/>
      <c r="I360" s="238"/>
      <c r="J360" s="239"/>
      <c r="K360" s="237"/>
      <c r="L360" s="237"/>
      <c r="M360" s="239"/>
      <c r="N360" s="313"/>
    </row>
    <row r="361" customFormat="false" ht="15" hidden="false" customHeight="false" outlineLevel="0" collapsed="false">
      <c r="A361" s="228" t="n">
        <v>1</v>
      </c>
      <c r="B361" s="234" t="n">
        <v>2442</v>
      </c>
      <c r="C361" s="235" t="s">
        <v>695</v>
      </c>
      <c r="D361" s="235" t="s">
        <v>696</v>
      </c>
      <c r="E361" s="230" t="s">
        <v>74</v>
      </c>
      <c r="F361" s="231" t="n">
        <v>40</v>
      </c>
      <c r="G361" s="236"/>
      <c r="H361" s="237"/>
      <c r="I361" s="238"/>
      <c r="J361" s="239"/>
      <c r="K361" s="237"/>
      <c r="L361" s="237"/>
      <c r="M361" s="239"/>
      <c r="N361" s="313"/>
    </row>
    <row r="362" customFormat="false" ht="15" hidden="false" customHeight="false" outlineLevel="0" collapsed="false">
      <c r="A362" s="228" t="n">
        <v>1</v>
      </c>
      <c r="B362" s="234" t="n">
        <v>2681</v>
      </c>
      <c r="C362" s="235" t="s">
        <v>697</v>
      </c>
      <c r="D362" s="235" t="s">
        <v>698</v>
      </c>
      <c r="E362" s="230" t="s">
        <v>74</v>
      </c>
      <c r="F362" s="231" t="n">
        <v>2</v>
      </c>
      <c r="G362" s="236"/>
      <c r="H362" s="237"/>
      <c r="I362" s="238"/>
      <c r="J362" s="239"/>
      <c r="K362" s="237"/>
      <c r="L362" s="237"/>
      <c r="M362" s="239"/>
      <c r="N362" s="313"/>
    </row>
    <row r="363" customFormat="false" ht="15" hidden="false" customHeight="false" outlineLevel="0" collapsed="false">
      <c r="A363" s="228" t="n">
        <v>1</v>
      </c>
      <c r="B363" s="234" t="n">
        <v>3380</v>
      </c>
      <c r="C363" s="235" t="s">
        <v>699</v>
      </c>
      <c r="D363" s="235" t="s">
        <v>700</v>
      </c>
      <c r="E363" s="230" t="s">
        <v>20</v>
      </c>
      <c r="F363" s="231" t="n">
        <v>1</v>
      </c>
      <c r="G363" s="236"/>
      <c r="H363" s="237"/>
      <c r="I363" s="238"/>
      <c r="J363" s="239"/>
      <c r="K363" s="237"/>
      <c r="L363" s="237"/>
      <c r="M363" s="239"/>
      <c r="N363" s="313"/>
    </row>
    <row r="364" customFormat="false" ht="15" hidden="false" customHeight="false" outlineLevel="0" collapsed="false">
      <c r="A364" s="228" t="n">
        <v>1</v>
      </c>
      <c r="B364" s="234" t="s">
        <v>701</v>
      </c>
      <c r="C364" s="235" t="s">
        <v>702</v>
      </c>
      <c r="D364" s="235" t="s">
        <v>703</v>
      </c>
      <c r="E364" s="230" t="s">
        <v>20</v>
      </c>
      <c r="F364" s="231" t="n">
        <v>1</v>
      </c>
      <c r="G364" s="236"/>
      <c r="H364" s="237"/>
      <c r="I364" s="238"/>
      <c r="J364" s="239"/>
      <c r="K364" s="237"/>
      <c r="L364" s="237"/>
      <c r="M364" s="239"/>
      <c r="N364" s="313"/>
    </row>
    <row r="365" customFormat="false" ht="15" hidden="false" customHeight="false" outlineLevel="0" collapsed="false">
      <c r="A365" s="228"/>
      <c r="B365" s="234"/>
      <c r="C365" s="229" t="s">
        <v>704</v>
      </c>
      <c r="D365" s="229" t="s">
        <v>705</v>
      </c>
      <c r="E365" s="230"/>
      <c r="F365" s="231"/>
      <c r="G365" s="239"/>
      <c r="H365" s="237"/>
      <c r="I365" s="238"/>
      <c r="J365" s="239"/>
      <c r="K365" s="237"/>
      <c r="L365" s="237"/>
      <c r="M365" s="239"/>
      <c r="N365" s="313"/>
    </row>
    <row r="366" customFormat="false" ht="15" hidden="false" customHeight="false" outlineLevel="0" collapsed="false">
      <c r="A366" s="228" t="n">
        <v>1</v>
      </c>
      <c r="B366" s="234" t="s">
        <v>701</v>
      </c>
      <c r="C366" s="235" t="s">
        <v>706</v>
      </c>
      <c r="D366" s="235" t="s">
        <v>707</v>
      </c>
      <c r="E366" s="230" t="s">
        <v>615</v>
      </c>
      <c r="F366" s="231" t="n">
        <v>1</v>
      </c>
      <c r="G366" s="236"/>
      <c r="H366" s="237"/>
      <c r="I366" s="238"/>
      <c r="J366" s="239"/>
      <c r="K366" s="237"/>
      <c r="L366" s="237"/>
      <c r="M366" s="239"/>
      <c r="N366" s="313"/>
    </row>
    <row r="367" customFormat="false" ht="15" hidden="false" customHeight="false" outlineLevel="0" collapsed="false">
      <c r="A367" s="228" t="n">
        <v>1</v>
      </c>
      <c r="B367" s="234" t="s">
        <v>701</v>
      </c>
      <c r="C367" s="235" t="s">
        <v>708</v>
      </c>
      <c r="D367" s="235" t="s">
        <v>709</v>
      </c>
      <c r="E367" s="230" t="s">
        <v>615</v>
      </c>
      <c r="F367" s="231" t="n">
        <v>1</v>
      </c>
      <c r="G367" s="236"/>
      <c r="H367" s="237"/>
      <c r="I367" s="238"/>
      <c r="J367" s="239"/>
      <c r="K367" s="237"/>
      <c r="L367" s="237"/>
      <c r="M367" s="239"/>
      <c r="N367" s="313"/>
    </row>
    <row r="368" customFormat="false" ht="15" hidden="false" customHeight="false" outlineLevel="0" collapsed="false">
      <c r="A368" s="228"/>
      <c r="B368" s="234"/>
      <c r="C368" s="229" t="s">
        <v>204</v>
      </c>
      <c r="D368" s="229" t="s">
        <v>710</v>
      </c>
      <c r="E368" s="230"/>
      <c r="F368" s="231"/>
      <c r="G368" s="239"/>
      <c r="H368" s="237"/>
      <c r="I368" s="238"/>
      <c r="J368" s="239"/>
      <c r="K368" s="237"/>
      <c r="L368" s="237"/>
      <c r="M368" s="239"/>
      <c r="N368" s="313"/>
    </row>
    <row r="369" customFormat="false" ht="15" hidden="false" customHeight="false" outlineLevel="0" collapsed="false">
      <c r="A369" s="228"/>
      <c r="B369" s="234"/>
      <c r="C369" s="229" t="s">
        <v>206</v>
      </c>
      <c r="D369" s="229" t="s">
        <v>446</v>
      </c>
      <c r="E369" s="230"/>
      <c r="F369" s="231"/>
      <c r="G369" s="239"/>
      <c r="H369" s="237"/>
      <c r="I369" s="238"/>
      <c r="J369" s="239"/>
      <c r="K369" s="237"/>
      <c r="L369" s="237"/>
      <c r="M369" s="239"/>
      <c r="N369" s="313"/>
    </row>
    <row r="370" customFormat="false" ht="15" hidden="false" customHeight="false" outlineLevel="0" collapsed="false">
      <c r="A370" s="228" t="n">
        <v>1</v>
      </c>
      <c r="B370" s="234" t="n">
        <v>85323</v>
      </c>
      <c r="C370" s="235" t="s">
        <v>208</v>
      </c>
      <c r="D370" s="235" t="s">
        <v>711</v>
      </c>
      <c r="E370" s="230" t="s">
        <v>74</v>
      </c>
      <c r="F370" s="231" t="n">
        <v>754</v>
      </c>
      <c r="G370" s="236"/>
      <c r="H370" s="237"/>
      <c r="I370" s="238"/>
      <c r="J370" s="239"/>
      <c r="K370" s="237"/>
      <c r="L370" s="237"/>
      <c r="M370" s="239"/>
      <c r="N370" s="313"/>
    </row>
    <row r="371" customFormat="false" ht="15" hidden="false" customHeight="false" outlineLevel="0" collapsed="false">
      <c r="A371" s="228" t="n">
        <v>1</v>
      </c>
      <c r="B371" s="234" t="n">
        <v>73678</v>
      </c>
      <c r="C371" s="235" t="s">
        <v>712</v>
      </c>
      <c r="D371" s="235" t="s">
        <v>450</v>
      </c>
      <c r="E371" s="230" t="s">
        <v>74</v>
      </c>
      <c r="F371" s="231" t="n">
        <v>754</v>
      </c>
      <c r="G371" s="236"/>
      <c r="H371" s="237"/>
      <c r="I371" s="238"/>
      <c r="J371" s="239"/>
      <c r="K371" s="237"/>
      <c r="L371" s="237"/>
      <c r="M371" s="239"/>
      <c r="N371" s="313"/>
    </row>
    <row r="372" customFormat="false" ht="15" hidden="false" customHeight="false" outlineLevel="0" collapsed="false">
      <c r="A372" s="228"/>
      <c r="B372" s="234"/>
      <c r="C372" s="229" t="s">
        <v>713</v>
      </c>
      <c r="D372" s="229" t="s">
        <v>451</v>
      </c>
      <c r="E372" s="230"/>
      <c r="F372" s="231"/>
      <c r="G372" s="239"/>
      <c r="H372" s="237"/>
      <c r="I372" s="238"/>
      <c r="J372" s="239"/>
      <c r="K372" s="237"/>
      <c r="L372" s="237"/>
      <c r="M372" s="239"/>
      <c r="N372" s="313"/>
    </row>
    <row r="373" customFormat="false" ht="15" hidden="false" customHeight="false" outlineLevel="0" collapsed="false">
      <c r="A373" s="228" t="n">
        <v>1</v>
      </c>
      <c r="B373" s="234" t="s">
        <v>452</v>
      </c>
      <c r="C373" s="235" t="s">
        <v>714</v>
      </c>
      <c r="D373" s="235" t="s">
        <v>715</v>
      </c>
      <c r="E373" s="230" t="s">
        <v>83</v>
      </c>
      <c r="F373" s="231" t="n">
        <v>680</v>
      </c>
      <c r="G373" s="236"/>
      <c r="H373" s="237"/>
      <c r="I373" s="238"/>
      <c r="J373" s="239"/>
      <c r="K373" s="237"/>
      <c r="L373" s="237"/>
      <c r="M373" s="239"/>
      <c r="N373" s="313"/>
    </row>
    <row r="374" customFormat="false" ht="15" hidden="false" customHeight="false" outlineLevel="0" collapsed="false">
      <c r="A374" s="228" t="n">
        <v>1</v>
      </c>
      <c r="B374" s="234" t="n">
        <v>72921</v>
      </c>
      <c r="C374" s="235" t="s">
        <v>716</v>
      </c>
      <c r="D374" s="235" t="s">
        <v>464</v>
      </c>
      <c r="E374" s="230" t="s">
        <v>83</v>
      </c>
      <c r="F374" s="231" t="n">
        <v>131</v>
      </c>
      <c r="G374" s="236"/>
      <c r="H374" s="237"/>
      <c r="I374" s="238"/>
      <c r="J374" s="239"/>
      <c r="K374" s="237"/>
      <c r="L374" s="237"/>
      <c r="M374" s="239"/>
      <c r="N374" s="313"/>
    </row>
    <row r="375" customFormat="false" ht="15" hidden="false" customHeight="false" outlineLevel="0" collapsed="false">
      <c r="A375" s="228" t="n">
        <v>1</v>
      </c>
      <c r="B375" s="234" t="n">
        <v>79482</v>
      </c>
      <c r="C375" s="235" t="s">
        <v>717</v>
      </c>
      <c r="D375" s="235" t="s">
        <v>718</v>
      </c>
      <c r="E375" s="230" t="s">
        <v>83</v>
      </c>
      <c r="F375" s="231" t="n">
        <v>158</v>
      </c>
      <c r="G375" s="236"/>
      <c r="H375" s="237"/>
      <c r="I375" s="238"/>
      <c r="J375" s="239"/>
      <c r="K375" s="237"/>
      <c r="L375" s="237"/>
      <c r="M375" s="239"/>
      <c r="N375" s="313"/>
    </row>
    <row r="376" customFormat="false" ht="15" hidden="false" customHeight="false" outlineLevel="0" collapsed="false">
      <c r="A376" s="228" t="n">
        <v>1</v>
      </c>
      <c r="B376" s="234" t="s">
        <v>402</v>
      </c>
      <c r="C376" s="235" t="s">
        <v>719</v>
      </c>
      <c r="D376" s="235" t="s">
        <v>466</v>
      </c>
      <c r="E376" s="230" t="s">
        <v>83</v>
      </c>
      <c r="F376" s="231" t="n">
        <v>390</v>
      </c>
      <c r="G376" s="236"/>
      <c r="H376" s="237"/>
      <c r="I376" s="238"/>
      <c r="J376" s="239"/>
      <c r="K376" s="237"/>
      <c r="L376" s="237"/>
      <c r="M376" s="239"/>
      <c r="N376" s="313"/>
    </row>
    <row r="377" customFormat="false" ht="15" hidden="false" customHeight="false" outlineLevel="0" collapsed="false">
      <c r="A377" s="228" t="n">
        <v>1</v>
      </c>
      <c r="B377" s="234" t="s">
        <v>470</v>
      </c>
      <c r="C377" s="235" t="s">
        <v>720</v>
      </c>
      <c r="D377" s="235" t="s">
        <v>472</v>
      </c>
      <c r="E377" s="230" t="s">
        <v>473</v>
      </c>
      <c r="F377" s="231" t="n">
        <v>50</v>
      </c>
      <c r="G377" s="236"/>
      <c r="H377" s="237"/>
      <c r="I377" s="238"/>
      <c r="J377" s="239"/>
      <c r="K377" s="237"/>
      <c r="L377" s="237"/>
      <c r="M377" s="239"/>
      <c r="N377" s="313"/>
    </row>
    <row r="378" customFormat="false" ht="15" hidden="false" customHeight="false" outlineLevel="0" collapsed="false">
      <c r="A378" s="228" t="n">
        <v>1</v>
      </c>
      <c r="B378" s="234" t="s">
        <v>476</v>
      </c>
      <c r="C378" s="235" t="s">
        <v>721</v>
      </c>
      <c r="D378" s="235" t="s">
        <v>478</v>
      </c>
      <c r="E378" s="230" t="s">
        <v>83</v>
      </c>
      <c r="F378" s="231" t="n">
        <v>290</v>
      </c>
      <c r="G378" s="236"/>
      <c r="H378" s="237"/>
      <c r="I378" s="238"/>
      <c r="J378" s="239"/>
      <c r="K378" s="237"/>
      <c r="L378" s="237"/>
      <c r="M378" s="239"/>
      <c r="N378" s="313"/>
    </row>
    <row r="379" customFormat="false" ht="15" hidden="false" customHeight="false" outlineLevel="0" collapsed="false">
      <c r="A379" s="228" t="n">
        <v>1</v>
      </c>
      <c r="B379" s="234" t="n">
        <v>72881</v>
      </c>
      <c r="C379" s="235" t="s">
        <v>722</v>
      </c>
      <c r="D379" s="235" t="s">
        <v>475</v>
      </c>
      <c r="E379" s="230" t="s">
        <v>367</v>
      </c>
      <c r="F379" s="231" t="n">
        <v>1450</v>
      </c>
      <c r="G379" s="236"/>
      <c r="H379" s="237"/>
      <c r="I379" s="238"/>
      <c r="J379" s="239"/>
      <c r="K379" s="237"/>
      <c r="L379" s="237"/>
      <c r="M379" s="239"/>
      <c r="N379" s="313"/>
    </row>
    <row r="380" customFormat="false" ht="15" hidden="false" customHeight="false" outlineLevel="0" collapsed="false">
      <c r="A380" s="228"/>
      <c r="B380" s="234"/>
      <c r="C380" s="229" t="s">
        <v>723</v>
      </c>
      <c r="D380" s="229" t="s">
        <v>724</v>
      </c>
      <c r="E380" s="230"/>
      <c r="F380" s="231"/>
      <c r="G380" s="239"/>
      <c r="H380" s="237"/>
      <c r="I380" s="238"/>
      <c r="J380" s="239"/>
      <c r="K380" s="237"/>
      <c r="L380" s="237"/>
      <c r="M380" s="239"/>
      <c r="N380" s="313"/>
    </row>
    <row r="381" customFormat="false" ht="15" hidden="false" customHeight="false" outlineLevel="0" collapsed="false">
      <c r="A381" s="228" t="n">
        <v>1</v>
      </c>
      <c r="B381" s="234" t="s">
        <v>566</v>
      </c>
      <c r="C381" s="235" t="s">
        <v>725</v>
      </c>
      <c r="D381" s="235" t="s">
        <v>726</v>
      </c>
      <c r="E381" s="230" t="s">
        <v>20</v>
      </c>
      <c r="F381" s="231" t="n">
        <v>1</v>
      </c>
      <c r="G381" s="236"/>
      <c r="H381" s="237"/>
      <c r="I381" s="238"/>
      <c r="J381" s="239"/>
      <c r="K381" s="237"/>
      <c r="L381" s="237"/>
      <c r="M381" s="239"/>
      <c r="N381" s="313"/>
    </row>
    <row r="382" customFormat="false" ht="15" hidden="false" customHeight="false" outlineLevel="0" collapsed="false">
      <c r="A382" s="228" t="n">
        <v>1</v>
      </c>
      <c r="B382" s="234" t="s">
        <v>566</v>
      </c>
      <c r="C382" s="235" t="s">
        <v>727</v>
      </c>
      <c r="D382" s="235" t="s">
        <v>728</v>
      </c>
      <c r="E382" s="230" t="s">
        <v>20</v>
      </c>
      <c r="F382" s="231" t="n">
        <v>1</v>
      </c>
      <c r="G382" s="236"/>
      <c r="H382" s="237"/>
      <c r="I382" s="238"/>
      <c r="J382" s="239"/>
      <c r="K382" s="237"/>
      <c r="L382" s="237"/>
      <c r="M382" s="239"/>
      <c r="N382" s="313"/>
    </row>
    <row r="383" customFormat="false" ht="15" hidden="false" customHeight="false" outlineLevel="0" collapsed="false">
      <c r="A383" s="228" t="n">
        <v>1</v>
      </c>
      <c r="B383" s="234" t="s">
        <v>566</v>
      </c>
      <c r="C383" s="235" t="s">
        <v>729</v>
      </c>
      <c r="D383" s="235" t="s">
        <v>730</v>
      </c>
      <c r="E383" s="230" t="s">
        <v>20</v>
      </c>
      <c r="F383" s="231" t="n">
        <v>1</v>
      </c>
      <c r="G383" s="236"/>
      <c r="H383" s="237"/>
      <c r="I383" s="238"/>
      <c r="J383" s="239"/>
      <c r="K383" s="237"/>
      <c r="L383" s="237"/>
      <c r="M383" s="239"/>
      <c r="N383" s="313"/>
    </row>
    <row r="384" customFormat="false" ht="15" hidden="false" customHeight="false" outlineLevel="0" collapsed="false">
      <c r="A384" s="228" t="n">
        <v>1</v>
      </c>
      <c r="B384" s="234" t="s">
        <v>566</v>
      </c>
      <c r="C384" s="235" t="s">
        <v>731</v>
      </c>
      <c r="D384" s="235" t="s">
        <v>732</v>
      </c>
      <c r="E384" s="230" t="s">
        <v>20</v>
      </c>
      <c r="F384" s="231" t="n">
        <v>1</v>
      </c>
      <c r="G384" s="236"/>
      <c r="H384" s="237"/>
      <c r="I384" s="238"/>
      <c r="J384" s="239"/>
      <c r="K384" s="237"/>
      <c r="L384" s="237"/>
      <c r="M384" s="239"/>
      <c r="N384" s="313"/>
    </row>
    <row r="385" customFormat="false" ht="15" hidden="false" customHeight="false" outlineLevel="0" collapsed="false">
      <c r="A385" s="228" t="n">
        <v>1</v>
      </c>
      <c r="B385" s="234" t="s">
        <v>733</v>
      </c>
      <c r="C385" s="235" t="s">
        <v>734</v>
      </c>
      <c r="D385" s="235" t="s">
        <v>735</v>
      </c>
      <c r="E385" s="230" t="s">
        <v>74</v>
      </c>
      <c r="F385" s="231" t="n">
        <v>753.8</v>
      </c>
      <c r="G385" s="236"/>
      <c r="H385" s="237"/>
      <c r="I385" s="238"/>
      <c r="J385" s="239"/>
      <c r="K385" s="237"/>
      <c r="L385" s="237"/>
      <c r="M385" s="239"/>
      <c r="N385" s="313"/>
    </row>
    <row r="386" customFormat="false" ht="15" hidden="false" customHeight="false" outlineLevel="0" collapsed="false">
      <c r="A386" s="228" t="n">
        <v>1</v>
      </c>
      <c r="B386" s="234" t="s">
        <v>566</v>
      </c>
      <c r="C386" s="235" t="s">
        <v>736</v>
      </c>
      <c r="D386" s="235" t="s">
        <v>737</v>
      </c>
      <c r="E386" s="230" t="s">
        <v>20</v>
      </c>
      <c r="F386" s="231" t="n">
        <v>1</v>
      </c>
      <c r="G386" s="236"/>
      <c r="H386" s="237"/>
      <c r="I386" s="238"/>
      <c r="J386" s="239"/>
      <c r="K386" s="237"/>
      <c r="L386" s="237"/>
      <c r="M386" s="239"/>
      <c r="N386" s="313"/>
    </row>
    <row r="387" customFormat="false" ht="15" hidden="false" customHeight="false" outlineLevel="0" collapsed="false">
      <c r="A387" s="228" t="n">
        <v>1</v>
      </c>
      <c r="B387" s="234" t="s">
        <v>566</v>
      </c>
      <c r="C387" s="235" t="s">
        <v>738</v>
      </c>
      <c r="D387" s="235" t="s">
        <v>739</v>
      </c>
      <c r="E387" s="230" t="s">
        <v>20</v>
      </c>
      <c r="F387" s="231" t="n">
        <v>1</v>
      </c>
      <c r="G387" s="236"/>
      <c r="H387" s="237"/>
      <c r="I387" s="238"/>
      <c r="J387" s="239"/>
      <c r="K387" s="237"/>
      <c r="L387" s="237"/>
      <c r="M387" s="239"/>
      <c r="N387" s="313"/>
    </row>
    <row r="388" customFormat="false" ht="15" hidden="false" customHeight="false" outlineLevel="0" collapsed="false">
      <c r="A388" s="228" t="n">
        <v>1</v>
      </c>
      <c r="B388" s="234" t="s">
        <v>740</v>
      </c>
      <c r="C388" s="235" t="s">
        <v>741</v>
      </c>
      <c r="D388" s="235" t="s">
        <v>742</v>
      </c>
      <c r="E388" s="230" t="s">
        <v>74</v>
      </c>
      <c r="F388" s="231" t="n">
        <v>754</v>
      </c>
      <c r="G388" s="236"/>
      <c r="H388" s="237"/>
      <c r="I388" s="238"/>
      <c r="J388" s="239"/>
      <c r="K388" s="237"/>
      <c r="L388" s="237"/>
      <c r="M388" s="239"/>
      <c r="N388" s="313"/>
    </row>
    <row r="389" customFormat="false" ht="15" hidden="false" customHeight="false" outlineLevel="0" collapsed="false">
      <c r="A389" s="228" t="n">
        <v>1</v>
      </c>
      <c r="B389" s="234" t="s">
        <v>743</v>
      </c>
      <c r="C389" s="235" t="s">
        <v>744</v>
      </c>
      <c r="D389" s="235" t="s">
        <v>614</v>
      </c>
      <c r="E389" s="230" t="s">
        <v>615</v>
      </c>
      <c r="F389" s="231" t="n">
        <v>1</v>
      </c>
      <c r="G389" s="236"/>
      <c r="H389" s="237"/>
      <c r="I389" s="238"/>
      <c r="J389" s="239"/>
      <c r="K389" s="237"/>
      <c r="L389" s="237"/>
      <c r="M389" s="239"/>
      <c r="N389" s="313"/>
    </row>
    <row r="390" customFormat="false" ht="15" hidden="false" customHeight="false" outlineLevel="0" collapsed="false">
      <c r="A390" s="228"/>
      <c r="B390" s="234"/>
      <c r="C390" s="229" t="s">
        <v>745</v>
      </c>
      <c r="D390" s="229" t="s">
        <v>746</v>
      </c>
      <c r="E390" s="230"/>
      <c r="F390" s="231"/>
      <c r="G390" s="239"/>
      <c r="H390" s="237"/>
      <c r="I390" s="238"/>
      <c r="J390" s="239"/>
      <c r="K390" s="237"/>
      <c r="L390" s="237"/>
      <c r="M390" s="239"/>
      <c r="N390" s="313"/>
    </row>
    <row r="391" customFormat="false" ht="15" hidden="false" customHeight="false" outlineLevel="0" collapsed="false">
      <c r="A391" s="228" t="n">
        <v>1</v>
      </c>
      <c r="B391" s="234" t="n">
        <v>6045</v>
      </c>
      <c r="C391" s="235" t="s">
        <v>747</v>
      </c>
      <c r="D391" s="235" t="s">
        <v>748</v>
      </c>
      <c r="E391" s="230" t="s">
        <v>83</v>
      </c>
      <c r="F391" s="231" t="n">
        <v>0.5</v>
      </c>
      <c r="G391" s="236"/>
      <c r="H391" s="237"/>
      <c r="I391" s="238"/>
      <c r="J391" s="239"/>
      <c r="K391" s="237"/>
      <c r="L391" s="237"/>
      <c r="M391" s="239"/>
      <c r="N391" s="313"/>
    </row>
    <row r="392" customFormat="false" ht="15" hidden="false" customHeight="false" outlineLevel="0" collapsed="false">
      <c r="A392" s="228" t="n">
        <v>1</v>
      </c>
      <c r="B392" s="234" t="n">
        <v>72133</v>
      </c>
      <c r="C392" s="235" t="s">
        <v>749</v>
      </c>
      <c r="D392" s="235" t="s">
        <v>750</v>
      </c>
      <c r="E392" s="230" t="s">
        <v>40</v>
      </c>
      <c r="F392" s="231" t="n">
        <v>6</v>
      </c>
      <c r="G392" s="236"/>
      <c r="H392" s="237"/>
      <c r="I392" s="238"/>
      <c r="J392" s="239"/>
      <c r="K392" s="237"/>
      <c r="L392" s="237"/>
      <c r="M392" s="239"/>
      <c r="N392" s="313"/>
    </row>
    <row r="393" customFormat="false" ht="15" hidden="false" customHeight="false" outlineLevel="0" collapsed="false">
      <c r="A393" s="228" t="n">
        <v>1</v>
      </c>
      <c r="B393" s="234" t="n">
        <v>3747</v>
      </c>
      <c r="C393" s="235" t="s">
        <v>751</v>
      </c>
      <c r="D393" s="235" t="s">
        <v>752</v>
      </c>
      <c r="E393" s="230" t="s">
        <v>40</v>
      </c>
      <c r="F393" s="231" t="n">
        <v>2</v>
      </c>
      <c r="G393" s="236"/>
      <c r="H393" s="237"/>
      <c r="I393" s="238"/>
      <c r="J393" s="239"/>
      <c r="K393" s="237"/>
      <c r="L393" s="237"/>
      <c r="M393" s="239"/>
      <c r="N393" s="313"/>
    </row>
    <row r="394" customFormat="false" ht="15" hidden="false" customHeight="false" outlineLevel="0" collapsed="false">
      <c r="A394" s="228"/>
      <c r="B394" s="234"/>
      <c r="C394" s="229" t="s">
        <v>753</v>
      </c>
      <c r="D394" s="229" t="s">
        <v>754</v>
      </c>
      <c r="E394" s="230"/>
      <c r="F394" s="231"/>
      <c r="G394" s="239"/>
      <c r="H394" s="237"/>
      <c r="I394" s="238"/>
      <c r="J394" s="239"/>
      <c r="K394" s="237"/>
      <c r="L394" s="237"/>
      <c r="M394" s="239"/>
      <c r="N394" s="313"/>
    </row>
    <row r="395" customFormat="false" ht="15" hidden="false" customHeight="false" outlineLevel="0" collapsed="false">
      <c r="A395" s="228" t="n">
        <v>1</v>
      </c>
      <c r="B395" s="234" t="n">
        <v>73346</v>
      </c>
      <c r="C395" s="235" t="s">
        <v>755</v>
      </c>
      <c r="D395" s="235" t="s">
        <v>756</v>
      </c>
      <c r="E395" s="230" t="s">
        <v>83</v>
      </c>
      <c r="F395" s="231" t="n">
        <v>2</v>
      </c>
      <c r="G395" s="236"/>
      <c r="H395" s="237"/>
      <c r="I395" s="238"/>
      <c r="J395" s="239"/>
      <c r="K395" s="237"/>
      <c r="L395" s="237"/>
      <c r="M395" s="239"/>
      <c r="N395" s="313"/>
    </row>
    <row r="396" customFormat="false" ht="15.75" hidden="false" customHeight="false" outlineLevel="0" collapsed="false">
      <c r="A396" s="347" t="n">
        <v>1</v>
      </c>
      <c r="B396" s="234" t="n">
        <v>83627</v>
      </c>
      <c r="C396" s="300" t="s">
        <v>757</v>
      </c>
      <c r="D396" s="300" t="s">
        <v>758</v>
      </c>
      <c r="E396" s="292" t="s">
        <v>20</v>
      </c>
      <c r="F396" s="293" t="n">
        <v>1</v>
      </c>
      <c r="G396" s="349"/>
      <c r="H396" s="295"/>
      <c r="I396" s="296"/>
      <c r="J396" s="294"/>
      <c r="K396" s="295"/>
      <c r="L396" s="295"/>
      <c r="M396" s="294"/>
      <c r="N396" s="350"/>
    </row>
    <row r="397" customFormat="false" ht="15.75" hidden="false" customHeight="false" outlineLevel="0" collapsed="false">
      <c r="A397" s="49"/>
      <c r="B397" s="355"/>
      <c r="C397" s="51"/>
      <c r="D397" s="52" t="s">
        <v>34</v>
      </c>
      <c r="E397" s="52"/>
      <c r="F397" s="52"/>
      <c r="G397" s="52"/>
      <c r="H397" s="52"/>
      <c r="I397" s="52"/>
      <c r="J397" s="52"/>
      <c r="K397" s="52"/>
      <c r="L397" s="304" t="n">
        <f aca="false">SUM(M238:M396)</f>
        <v>0</v>
      </c>
      <c r="M397" s="304"/>
      <c r="N397" s="54"/>
    </row>
    <row r="398" customFormat="false" ht="15" hidden="false" customHeight="false" outlineLevel="0" collapsed="false">
      <c r="A398" s="305"/>
      <c r="B398" s="305"/>
      <c r="C398" s="306" t="s">
        <v>219</v>
      </c>
      <c r="D398" s="306" t="s">
        <v>288</v>
      </c>
      <c r="E398" s="307"/>
      <c r="F398" s="308"/>
      <c r="G398" s="305"/>
      <c r="H398" s="309"/>
      <c r="I398" s="310"/>
      <c r="J398" s="309"/>
      <c r="K398" s="309"/>
      <c r="L398" s="309"/>
      <c r="M398" s="305"/>
      <c r="N398" s="305"/>
    </row>
    <row r="399" customFormat="false" ht="15" hidden="false" customHeight="false" outlineLevel="0" collapsed="false">
      <c r="A399" s="228" t="n">
        <v>4</v>
      </c>
      <c r="B399" s="234" t="s">
        <v>289</v>
      </c>
      <c r="C399" s="235" t="s">
        <v>221</v>
      </c>
      <c r="D399" s="235" t="s">
        <v>291</v>
      </c>
      <c r="E399" s="8" t="s">
        <v>20</v>
      </c>
      <c r="F399" s="231" t="n">
        <v>8</v>
      </c>
      <c r="G399" s="236"/>
      <c r="H399" s="237"/>
      <c r="I399" s="238"/>
      <c r="J399" s="239"/>
      <c r="K399" s="240"/>
      <c r="L399" s="237"/>
      <c r="M399" s="241"/>
      <c r="N399" s="313"/>
    </row>
    <row r="400" customFormat="false" ht="15.75" hidden="false" customHeight="false" outlineLevel="0" collapsed="false">
      <c r="A400" s="347" t="n">
        <v>1</v>
      </c>
      <c r="B400" s="234" t="s">
        <v>175</v>
      </c>
      <c r="C400" s="300" t="s">
        <v>249</v>
      </c>
      <c r="D400" s="300" t="s">
        <v>293</v>
      </c>
      <c r="E400" s="292" t="s">
        <v>83</v>
      </c>
      <c r="F400" s="293" t="n">
        <v>1.02</v>
      </c>
      <c r="G400" s="349"/>
      <c r="H400" s="295"/>
      <c r="I400" s="296"/>
      <c r="J400" s="294"/>
      <c r="K400" s="356"/>
      <c r="L400" s="295"/>
      <c r="M400" s="334"/>
      <c r="N400" s="350"/>
    </row>
    <row r="401" customFormat="false" ht="15.75" hidden="false" customHeight="false" outlineLevel="0" collapsed="false">
      <c r="A401" s="49"/>
      <c r="B401" s="355"/>
      <c r="C401" s="51"/>
      <c r="D401" s="52" t="s">
        <v>34</v>
      </c>
      <c r="E401" s="52"/>
      <c r="F401" s="52"/>
      <c r="G401" s="52"/>
      <c r="H401" s="52"/>
      <c r="I401" s="52"/>
      <c r="J401" s="52"/>
      <c r="K401" s="52"/>
      <c r="L401" s="304" t="n">
        <f aca="false">SUM(M398:M400)</f>
        <v>0</v>
      </c>
      <c r="M401" s="304"/>
      <c r="N401" s="54"/>
    </row>
    <row r="402" customFormat="false" ht="15" hidden="false" customHeight="false" outlineLevel="0" collapsed="false">
      <c r="A402" s="309"/>
      <c r="B402" s="305"/>
      <c r="C402" s="357" t="s">
        <v>263</v>
      </c>
      <c r="D402" s="358" t="s">
        <v>191</v>
      </c>
      <c r="E402" s="359"/>
      <c r="F402" s="359"/>
      <c r="G402" s="359"/>
      <c r="H402" s="359"/>
      <c r="I402" s="360"/>
      <c r="J402" s="359"/>
      <c r="K402" s="359"/>
      <c r="L402" s="361"/>
      <c r="M402" s="361"/>
      <c r="N402" s="362"/>
    </row>
    <row r="403" customFormat="false" ht="15" hidden="false" customHeight="false" outlineLevel="0" collapsed="false">
      <c r="A403" s="0" t="n">
        <v>1</v>
      </c>
      <c r="B403" s="234" t="s">
        <v>80</v>
      </c>
      <c r="C403" s="235" t="s">
        <v>265</v>
      </c>
      <c r="D403" s="235" t="s">
        <v>365</v>
      </c>
      <c r="E403" s="230" t="s">
        <v>83</v>
      </c>
      <c r="F403" s="231" t="n">
        <v>1353.6</v>
      </c>
      <c r="G403" s="236"/>
      <c r="H403" s="237"/>
      <c r="I403" s="238"/>
      <c r="J403" s="239"/>
      <c r="K403" s="237"/>
      <c r="L403" s="237"/>
      <c r="M403" s="241"/>
      <c r="N403" s="313"/>
    </row>
    <row r="404" customFormat="false" ht="15" hidden="false" customHeight="false" outlineLevel="0" collapsed="false">
      <c r="A404" s="0" t="n">
        <v>1</v>
      </c>
      <c r="B404" s="234" t="n">
        <v>73616</v>
      </c>
      <c r="C404" s="235" t="s">
        <v>759</v>
      </c>
      <c r="D404" s="344" t="s">
        <v>760</v>
      </c>
      <c r="E404" s="230" t="s">
        <v>83</v>
      </c>
      <c r="F404" s="231" t="n">
        <v>3.18</v>
      </c>
      <c r="G404" s="236"/>
      <c r="H404" s="237"/>
      <c r="I404" s="238"/>
      <c r="J404" s="239"/>
      <c r="K404" s="237"/>
      <c r="L404" s="237"/>
      <c r="M404" s="241"/>
      <c r="N404" s="313"/>
    </row>
    <row r="405" customFormat="false" ht="25.5" hidden="false" customHeight="false" outlineLevel="0" collapsed="false">
      <c r="A405" s="232" t="n">
        <v>1</v>
      </c>
      <c r="B405" s="316" t="n">
        <v>72887</v>
      </c>
      <c r="C405" s="13" t="s">
        <v>761</v>
      </c>
      <c r="D405" s="42" t="s">
        <v>762</v>
      </c>
      <c r="E405" s="16" t="s">
        <v>367</v>
      </c>
      <c r="F405" s="317" t="n">
        <v>15602.97</v>
      </c>
      <c r="G405" s="236"/>
      <c r="H405" s="319"/>
      <c r="I405" s="320"/>
      <c r="J405" s="318"/>
      <c r="K405" s="319"/>
      <c r="L405" s="319"/>
      <c r="M405" s="321"/>
      <c r="N405" s="322"/>
    </row>
    <row r="406" customFormat="false" ht="15" hidden="false" customHeight="false" outlineLevel="0" collapsed="false">
      <c r="A406" s="315" t="n">
        <v>1</v>
      </c>
      <c r="B406" s="316" t="n">
        <v>83344</v>
      </c>
      <c r="C406" s="235" t="s">
        <v>763</v>
      </c>
      <c r="D406" s="90" t="s">
        <v>368</v>
      </c>
      <c r="E406" s="16" t="s">
        <v>83</v>
      </c>
      <c r="F406" s="317" t="n">
        <v>1677.74</v>
      </c>
      <c r="G406" s="318"/>
      <c r="H406" s="319"/>
      <c r="I406" s="320"/>
      <c r="J406" s="318"/>
      <c r="K406" s="237"/>
      <c r="L406" s="319"/>
      <c r="M406" s="318"/>
      <c r="N406" s="323"/>
    </row>
    <row r="407" customFormat="false" ht="25.5" hidden="false" customHeight="false" outlineLevel="0" collapsed="false">
      <c r="A407" s="324" t="n">
        <v>1</v>
      </c>
      <c r="B407" s="316" t="n">
        <v>72855</v>
      </c>
      <c r="C407" s="13" t="s">
        <v>764</v>
      </c>
      <c r="D407" s="90" t="s">
        <v>410</v>
      </c>
      <c r="E407" s="15" t="s">
        <v>83</v>
      </c>
      <c r="F407" s="317" t="n">
        <v>2905.47</v>
      </c>
      <c r="G407" s="318"/>
      <c r="H407" s="319"/>
      <c r="I407" s="320"/>
      <c r="J407" s="318"/>
      <c r="K407" s="319"/>
      <c r="L407" s="319"/>
      <c r="M407" s="321"/>
      <c r="N407" s="322"/>
    </row>
    <row r="408" customFormat="false" ht="15" hidden="false" customHeight="false" outlineLevel="0" collapsed="false">
      <c r="A408" s="324" t="n">
        <v>1</v>
      </c>
      <c r="B408" s="234" t="n">
        <v>72920</v>
      </c>
      <c r="C408" s="13" t="s">
        <v>765</v>
      </c>
      <c r="D408" s="344" t="s">
        <v>766</v>
      </c>
      <c r="E408" s="15" t="s">
        <v>83</v>
      </c>
      <c r="F408" s="317" t="n">
        <v>1591.94</v>
      </c>
      <c r="G408" s="236"/>
      <c r="H408" s="237"/>
      <c r="I408" s="320"/>
      <c r="J408" s="239"/>
      <c r="K408" s="237"/>
      <c r="L408" s="237"/>
      <c r="M408" s="318"/>
      <c r="N408" s="323"/>
    </row>
    <row r="409" customFormat="false" ht="15" hidden="false" customHeight="false" outlineLevel="0" collapsed="false">
      <c r="A409" s="232" t="n">
        <v>1</v>
      </c>
      <c r="B409" s="234" t="n">
        <v>73710</v>
      </c>
      <c r="C409" s="235" t="s">
        <v>268</v>
      </c>
      <c r="D409" s="90" t="s">
        <v>205</v>
      </c>
      <c r="E409" s="230" t="s">
        <v>83</v>
      </c>
      <c r="F409" s="231" t="n">
        <v>216.02</v>
      </c>
      <c r="G409" s="236"/>
      <c r="H409" s="237"/>
      <c r="I409" s="238"/>
      <c r="J409" s="239"/>
      <c r="K409" s="237"/>
      <c r="L409" s="237"/>
      <c r="M409" s="241"/>
      <c r="N409" s="313"/>
    </row>
    <row r="410" customFormat="false" ht="15" hidden="false" customHeight="false" outlineLevel="0" collapsed="false">
      <c r="A410" s="232" t="n">
        <v>1</v>
      </c>
      <c r="B410" s="234" t="n">
        <v>83356</v>
      </c>
      <c r="C410" s="235" t="s">
        <v>767</v>
      </c>
      <c r="D410" s="42" t="s">
        <v>768</v>
      </c>
      <c r="E410" s="230" t="s">
        <v>367</v>
      </c>
      <c r="F410" s="231" t="n">
        <v>6420.55</v>
      </c>
      <c r="G410" s="236"/>
      <c r="H410" s="237"/>
      <c r="I410" s="238"/>
      <c r="J410" s="239"/>
      <c r="K410" s="237"/>
      <c r="L410" s="237"/>
      <c r="M410" s="241"/>
      <c r="N410" s="276"/>
    </row>
    <row r="411" customFormat="false" ht="25.5" hidden="false" customHeight="false" outlineLevel="0" collapsed="false">
      <c r="A411" s="324" t="n">
        <v>1</v>
      </c>
      <c r="B411" s="316" t="n">
        <v>72888</v>
      </c>
      <c r="C411" s="235" t="s">
        <v>769</v>
      </c>
      <c r="D411" s="325" t="s">
        <v>370</v>
      </c>
      <c r="E411" s="15" t="s">
        <v>83</v>
      </c>
      <c r="F411" s="317" t="n">
        <v>332.67</v>
      </c>
      <c r="G411" s="236"/>
      <c r="H411" s="319"/>
      <c r="I411" s="320"/>
      <c r="J411" s="318"/>
      <c r="K411" s="237"/>
      <c r="L411" s="319"/>
      <c r="M411" s="321"/>
      <c r="N411" s="323"/>
    </row>
    <row r="412" customFormat="false" ht="25.5" hidden="false" customHeight="false" outlineLevel="0" collapsed="false">
      <c r="A412" s="232" t="n">
        <v>1</v>
      </c>
      <c r="B412" s="316" t="n">
        <v>72182</v>
      </c>
      <c r="C412" s="13" t="s">
        <v>269</v>
      </c>
      <c r="D412" s="90" t="s">
        <v>770</v>
      </c>
      <c r="E412" s="16" t="s">
        <v>40</v>
      </c>
      <c r="F412" s="317" t="n">
        <v>4103.91</v>
      </c>
      <c r="G412" s="236"/>
      <c r="H412" s="319"/>
      <c r="I412" s="320"/>
      <c r="J412" s="318"/>
      <c r="K412" s="319"/>
      <c r="L412" s="319"/>
      <c r="M412" s="318"/>
      <c r="N412" s="323"/>
    </row>
    <row r="413" customFormat="false" ht="15" hidden="false" customHeight="false" outlineLevel="0" collapsed="false">
      <c r="A413" s="232" t="n">
        <v>1</v>
      </c>
      <c r="B413" s="316" t="n">
        <v>72183</v>
      </c>
      <c r="C413" s="13" t="s">
        <v>272</v>
      </c>
      <c r="D413" s="90" t="s">
        <v>212</v>
      </c>
      <c r="E413" s="16" t="s">
        <v>40</v>
      </c>
      <c r="F413" s="317" t="n">
        <v>216.57</v>
      </c>
      <c r="G413" s="236"/>
      <c r="H413" s="319"/>
      <c r="I413" s="320"/>
      <c r="J413" s="318"/>
      <c r="K413" s="319"/>
      <c r="L413" s="319"/>
      <c r="M413" s="318"/>
      <c r="N413" s="323"/>
    </row>
    <row r="414" customFormat="false" ht="15" hidden="false" customHeight="false" outlineLevel="0" collapsed="false">
      <c r="A414" s="232" t="n">
        <v>1</v>
      </c>
      <c r="B414" s="234" t="s">
        <v>213</v>
      </c>
      <c r="C414" s="235" t="s">
        <v>274</v>
      </c>
      <c r="D414" s="90" t="s">
        <v>215</v>
      </c>
      <c r="E414" s="230" t="s">
        <v>40</v>
      </c>
      <c r="F414" s="231" t="n">
        <v>46.4</v>
      </c>
      <c r="G414" s="236"/>
      <c r="H414" s="237"/>
      <c r="I414" s="238"/>
      <c r="J414" s="239"/>
      <c r="K414" s="237"/>
      <c r="L414" s="237"/>
      <c r="M414" s="239"/>
      <c r="N414" s="276"/>
    </row>
    <row r="415" customFormat="false" ht="15.75" hidden="false" customHeight="false" outlineLevel="0" collapsed="false">
      <c r="A415" s="363" t="n">
        <v>1</v>
      </c>
      <c r="B415" s="234" t="s">
        <v>216</v>
      </c>
      <c r="C415" s="300" t="s">
        <v>277</v>
      </c>
      <c r="D415" s="111" t="s">
        <v>218</v>
      </c>
      <c r="E415" s="292" t="s">
        <v>40</v>
      </c>
      <c r="F415" s="293" t="n">
        <v>528.6</v>
      </c>
      <c r="G415" s="349"/>
      <c r="H415" s="295"/>
      <c r="I415" s="296"/>
      <c r="J415" s="294"/>
      <c r="K415" s="295"/>
      <c r="L415" s="295"/>
      <c r="M415" s="334"/>
      <c r="N415" s="350"/>
    </row>
    <row r="416" customFormat="false" ht="15.75" hidden="false" customHeight="false" outlineLevel="0" collapsed="false">
      <c r="A416" s="49"/>
      <c r="B416" s="355"/>
      <c r="C416" s="51"/>
      <c r="D416" s="52" t="s">
        <v>34</v>
      </c>
      <c r="E416" s="52"/>
      <c r="F416" s="52"/>
      <c r="G416" s="52"/>
      <c r="H416" s="52"/>
      <c r="I416" s="52"/>
      <c r="J416" s="52"/>
      <c r="K416" s="52"/>
      <c r="L416" s="304" t="n">
        <f aca="false">SUM(M402:M415)</f>
        <v>0</v>
      </c>
      <c r="M416" s="304"/>
      <c r="N416" s="54"/>
    </row>
    <row r="417" customFormat="false" ht="15" hidden="false" customHeight="false" outlineLevel="0" collapsed="false">
      <c r="A417" s="309"/>
      <c r="B417" s="305"/>
      <c r="C417" s="357" t="s">
        <v>287</v>
      </c>
      <c r="D417" s="358" t="s">
        <v>264</v>
      </c>
      <c r="E417" s="359"/>
      <c r="F417" s="359"/>
      <c r="G417" s="359"/>
      <c r="H417" s="359"/>
      <c r="I417" s="360"/>
      <c r="J417" s="359"/>
      <c r="K417" s="359"/>
      <c r="L417" s="361"/>
      <c r="M417" s="361"/>
      <c r="N417" s="362"/>
    </row>
    <row r="418" customFormat="false" ht="15" hidden="false" customHeight="false" outlineLevel="0" collapsed="false">
      <c r="A418" s="364" t="n">
        <v>4</v>
      </c>
      <c r="B418" s="234" t="s">
        <v>289</v>
      </c>
      <c r="C418" s="235" t="s">
        <v>290</v>
      </c>
      <c r="D418" s="235" t="s">
        <v>771</v>
      </c>
      <c r="E418" s="230" t="s">
        <v>20</v>
      </c>
      <c r="F418" s="231" t="n">
        <v>16</v>
      </c>
      <c r="G418" s="236"/>
      <c r="H418" s="237"/>
      <c r="I418" s="238"/>
      <c r="J418" s="239"/>
      <c r="K418" s="240"/>
      <c r="L418" s="237"/>
      <c r="M418" s="241"/>
      <c r="N418" s="313"/>
    </row>
    <row r="419" customFormat="false" ht="15" hidden="false" customHeight="false" outlineLevel="0" collapsed="false">
      <c r="A419" s="364" t="n">
        <v>1</v>
      </c>
      <c r="B419" s="234" t="n">
        <v>85186</v>
      </c>
      <c r="C419" s="235" t="s">
        <v>292</v>
      </c>
      <c r="D419" s="235" t="s">
        <v>772</v>
      </c>
      <c r="E419" s="230" t="s">
        <v>20</v>
      </c>
      <c r="F419" s="231" t="n">
        <v>3</v>
      </c>
      <c r="G419" s="236"/>
      <c r="H419" s="237"/>
      <c r="I419" s="238"/>
      <c r="J419" s="239"/>
      <c r="K419" s="240"/>
      <c r="L419" s="237"/>
      <c r="M419" s="241"/>
      <c r="N419" s="313"/>
    </row>
    <row r="420" customFormat="false" ht="15" hidden="false" customHeight="false" outlineLevel="0" collapsed="false">
      <c r="A420" s="232" t="n">
        <v>2</v>
      </c>
      <c r="B420" s="234" t="s">
        <v>773</v>
      </c>
      <c r="C420" s="235" t="s">
        <v>774</v>
      </c>
      <c r="D420" s="235" t="s">
        <v>775</v>
      </c>
      <c r="E420" s="230" t="s">
        <v>20</v>
      </c>
      <c r="F420" s="231" t="n">
        <v>16</v>
      </c>
      <c r="G420" s="236"/>
      <c r="H420" s="237"/>
      <c r="I420" s="238"/>
      <c r="J420" s="239"/>
      <c r="K420" s="240"/>
      <c r="L420" s="237"/>
      <c r="M420" s="241"/>
      <c r="N420" s="313"/>
    </row>
    <row r="421" customFormat="false" ht="15" hidden="false" customHeight="false" outlineLevel="0" collapsed="false">
      <c r="A421" s="232" t="n">
        <v>1</v>
      </c>
      <c r="B421" s="234" t="s">
        <v>271</v>
      </c>
      <c r="C421" s="235" t="s">
        <v>776</v>
      </c>
      <c r="D421" s="311" t="s">
        <v>777</v>
      </c>
      <c r="E421" s="230" t="s">
        <v>40</v>
      </c>
      <c r="F421" s="231" t="n">
        <v>2493.24</v>
      </c>
      <c r="G421" s="236"/>
      <c r="H421" s="237"/>
      <c r="I421" s="238"/>
      <c r="J421" s="239"/>
      <c r="K421" s="240"/>
      <c r="L421" s="237"/>
      <c r="M421" s="241"/>
      <c r="N421" s="313"/>
    </row>
    <row r="422" customFormat="false" ht="15" hidden="false" customHeight="false" outlineLevel="0" collapsed="false">
      <c r="A422" s="232" t="n">
        <v>1</v>
      </c>
      <c r="B422" s="234" t="n">
        <v>73710</v>
      </c>
      <c r="C422" s="235" t="s">
        <v>778</v>
      </c>
      <c r="D422" s="311" t="s">
        <v>205</v>
      </c>
      <c r="E422" s="230" t="s">
        <v>83</v>
      </c>
      <c r="F422" s="231" t="n">
        <v>124.66</v>
      </c>
      <c r="G422" s="236"/>
      <c r="H422" s="237"/>
      <c r="I422" s="238"/>
      <c r="J422" s="239"/>
      <c r="K422" s="240"/>
      <c r="L422" s="237"/>
      <c r="M422" s="241"/>
      <c r="N422" s="313"/>
    </row>
    <row r="423" customFormat="false" ht="15" hidden="false" customHeight="false" outlineLevel="0" collapsed="false">
      <c r="A423" s="232" t="n">
        <v>1</v>
      </c>
      <c r="B423" s="234" t="n">
        <v>83356</v>
      </c>
      <c r="C423" s="13" t="s">
        <v>778</v>
      </c>
      <c r="D423" s="42" t="s">
        <v>779</v>
      </c>
      <c r="E423" s="230" t="s">
        <v>367</v>
      </c>
      <c r="F423" s="231" t="n">
        <v>3007.42</v>
      </c>
      <c r="G423" s="236"/>
      <c r="H423" s="237"/>
      <c r="I423" s="238"/>
      <c r="J423" s="239"/>
      <c r="K423" s="240"/>
      <c r="L423" s="237"/>
      <c r="M423" s="241"/>
      <c r="N423" s="313"/>
    </row>
    <row r="424" customFormat="false" ht="25.5" hidden="false" customHeight="false" outlineLevel="0" collapsed="false">
      <c r="A424" s="324" t="n">
        <v>1</v>
      </c>
      <c r="B424" s="316" t="n">
        <v>72888</v>
      </c>
      <c r="C424" s="13" t="s">
        <v>780</v>
      </c>
      <c r="D424" s="325" t="s">
        <v>370</v>
      </c>
      <c r="E424" s="15" t="s">
        <v>83</v>
      </c>
      <c r="F424" s="317" t="n">
        <v>155.82</v>
      </c>
      <c r="G424" s="236"/>
      <c r="H424" s="319"/>
      <c r="I424" s="320"/>
      <c r="J424" s="318"/>
      <c r="K424" s="240"/>
      <c r="L424" s="319"/>
      <c r="M424" s="321"/>
      <c r="N424" s="322"/>
    </row>
    <row r="425" customFormat="false" ht="15" hidden="false" customHeight="false" outlineLevel="0" collapsed="false">
      <c r="A425" s="232" t="n">
        <v>1</v>
      </c>
      <c r="B425" s="234" t="n">
        <v>7253</v>
      </c>
      <c r="C425" s="235" t="s">
        <v>781</v>
      </c>
      <c r="D425" s="311" t="s">
        <v>782</v>
      </c>
      <c r="E425" s="312" t="s">
        <v>83</v>
      </c>
      <c r="F425" s="231" t="n">
        <v>311.66</v>
      </c>
      <c r="G425" s="236"/>
      <c r="H425" s="237"/>
      <c r="I425" s="238"/>
      <c r="J425" s="239"/>
      <c r="K425" s="240"/>
      <c r="L425" s="237"/>
      <c r="M425" s="241"/>
      <c r="N425" s="313"/>
    </row>
    <row r="426" customFormat="false" ht="15" hidden="false" customHeight="false" outlineLevel="0" collapsed="false">
      <c r="A426" s="232" t="n">
        <v>1</v>
      </c>
      <c r="B426" s="316" t="n">
        <v>72887</v>
      </c>
      <c r="C426" s="13" t="s">
        <v>783</v>
      </c>
      <c r="D426" s="90" t="s">
        <v>784</v>
      </c>
      <c r="E426" s="16" t="s">
        <v>367</v>
      </c>
      <c r="F426" s="317" t="n">
        <v>3272.43</v>
      </c>
      <c r="G426" s="236"/>
      <c r="H426" s="319"/>
      <c r="I426" s="320"/>
      <c r="J426" s="318"/>
      <c r="K426" s="365"/>
      <c r="L426" s="319"/>
      <c r="M426" s="321"/>
      <c r="N426" s="322"/>
    </row>
    <row r="427" customFormat="false" ht="25.5" hidden="false" customHeight="false" outlineLevel="0" collapsed="false">
      <c r="A427" s="324" t="n">
        <v>1</v>
      </c>
      <c r="B427" s="316" t="n">
        <v>72888</v>
      </c>
      <c r="C427" s="13" t="s">
        <v>785</v>
      </c>
      <c r="D427" s="366" t="s">
        <v>370</v>
      </c>
      <c r="E427" s="15" t="s">
        <v>83</v>
      </c>
      <c r="F427" s="317" t="n">
        <v>311.66</v>
      </c>
      <c r="G427" s="236"/>
      <c r="H427" s="237"/>
      <c r="I427" s="320"/>
      <c r="J427" s="318"/>
      <c r="K427" s="240"/>
      <c r="L427" s="319"/>
      <c r="M427" s="321"/>
      <c r="N427" s="322"/>
    </row>
    <row r="428" customFormat="false" ht="15.75" hidden="false" customHeight="false" outlineLevel="0" collapsed="false">
      <c r="A428" s="367"/>
      <c r="B428" s="234" t="s">
        <v>170</v>
      </c>
      <c r="C428" s="368" t="s">
        <v>786</v>
      </c>
      <c r="D428" s="369" t="s">
        <v>787</v>
      </c>
      <c r="E428" s="370" t="s">
        <v>83</v>
      </c>
      <c r="F428" s="332" t="n">
        <v>311.66</v>
      </c>
      <c r="G428" s="349"/>
      <c r="H428" s="295"/>
      <c r="I428" s="333"/>
      <c r="J428" s="340"/>
      <c r="K428" s="356"/>
      <c r="L428" s="339"/>
      <c r="M428" s="371"/>
      <c r="N428" s="335"/>
    </row>
    <row r="429" customFormat="false" ht="15.75" hidden="false" customHeight="false" outlineLevel="0" collapsed="false">
      <c r="A429" s="49"/>
      <c r="B429" s="355"/>
      <c r="C429" s="51"/>
      <c r="D429" s="52" t="s">
        <v>34</v>
      </c>
      <c r="E429" s="52"/>
      <c r="F429" s="52"/>
      <c r="G429" s="52"/>
      <c r="H429" s="52"/>
      <c r="I429" s="52"/>
      <c r="J429" s="52"/>
      <c r="K429" s="52"/>
      <c r="L429" s="304" t="n">
        <f aca="false">SUM(M417:M428)</f>
        <v>0</v>
      </c>
      <c r="M429" s="304"/>
      <c r="N429" s="54"/>
    </row>
    <row r="430" customFormat="false" ht="15" hidden="false" customHeight="true" outlineLevel="0" collapsed="false">
      <c r="A430" s="305"/>
      <c r="B430" s="305"/>
      <c r="C430" s="306" t="s">
        <v>294</v>
      </c>
      <c r="D430" s="306" t="s">
        <v>220</v>
      </c>
      <c r="E430" s="307"/>
      <c r="F430" s="308"/>
      <c r="G430" s="305"/>
      <c r="H430" s="309"/>
      <c r="I430" s="310"/>
      <c r="J430" s="309"/>
      <c r="K430" s="309"/>
      <c r="L430" s="309"/>
      <c r="M430" s="305"/>
      <c r="N430" s="305"/>
    </row>
    <row r="431" customFormat="false" ht="15" hidden="false" customHeight="false" outlineLevel="0" collapsed="false">
      <c r="B431" s="234"/>
      <c r="C431" s="235" t="s">
        <v>296</v>
      </c>
      <c r="D431" s="90" t="s">
        <v>222</v>
      </c>
      <c r="E431" s="230"/>
      <c r="F431" s="372"/>
      <c r="G431" s="241"/>
      <c r="H431" s="240"/>
      <c r="I431" s="238"/>
      <c r="J431" s="373"/>
      <c r="K431" s="373"/>
      <c r="L431" s="241"/>
      <c r="M431" s="241"/>
      <c r="N431" s="313"/>
    </row>
    <row r="432" customFormat="false" ht="15" hidden="false" customHeight="true" outlineLevel="0" collapsed="false">
      <c r="A432" s="285" t="n">
        <v>2</v>
      </c>
      <c r="B432" s="374" t="s">
        <v>226</v>
      </c>
      <c r="C432" s="13" t="s">
        <v>299</v>
      </c>
      <c r="D432" s="206" t="s">
        <v>788</v>
      </c>
      <c r="E432" s="16" t="s">
        <v>40</v>
      </c>
      <c r="F432" s="317" t="n">
        <v>29.752</v>
      </c>
      <c r="G432" s="236"/>
      <c r="H432" s="237"/>
      <c r="I432" s="320"/>
      <c r="J432" s="318"/>
      <c r="K432" s="319"/>
      <c r="L432" s="319"/>
      <c r="M432" s="318"/>
      <c r="N432" s="322"/>
    </row>
    <row r="433" customFormat="false" ht="25.5" hidden="false" customHeight="false" outlineLevel="0" collapsed="false">
      <c r="A433" s="331" t="n">
        <v>2</v>
      </c>
      <c r="B433" s="374" t="s">
        <v>226</v>
      </c>
      <c r="C433" s="13" t="s">
        <v>302</v>
      </c>
      <c r="D433" s="206" t="s">
        <v>789</v>
      </c>
      <c r="E433" s="16" t="s">
        <v>40</v>
      </c>
      <c r="F433" s="317" t="n">
        <v>12</v>
      </c>
      <c r="G433" s="236"/>
      <c r="H433" s="237"/>
      <c r="I433" s="320"/>
      <c r="J433" s="239"/>
      <c r="K433" s="319"/>
      <c r="L433" s="237"/>
      <c r="M433" s="318"/>
      <c r="N433" s="322"/>
    </row>
    <row r="434" customFormat="false" ht="25.5" hidden="false" customHeight="false" outlineLevel="0" collapsed="false">
      <c r="A434" s="331" t="n">
        <v>2</v>
      </c>
      <c r="B434" s="374" t="s">
        <v>223</v>
      </c>
      <c r="C434" s="13" t="s">
        <v>305</v>
      </c>
      <c r="D434" s="206" t="s">
        <v>790</v>
      </c>
      <c r="E434" s="16" t="s">
        <v>40</v>
      </c>
      <c r="F434" s="317" t="n">
        <v>145.35</v>
      </c>
      <c r="G434" s="236"/>
      <c r="H434" s="237"/>
      <c r="I434" s="375"/>
      <c r="J434" s="239"/>
      <c r="K434" s="319"/>
      <c r="L434" s="237"/>
      <c r="M434" s="321"/>
      <c r="N434" s="322"/>
    </row>
    <row r="435" customFormat="false" ht="15" hidden="false" customHeight="false" outlineLevel="0" collapsed="false">
      <c r="A435" s="331" t="n">
        <v>2</v>
      </c>
      <c r="B435" s="376" t="s">
        <v>226</v>
      </c>
      <c r="C435" s="13" t="s">
        <v>791</v>
      </c>
      <c r="D435" s="206" t="s">
        <v>792</v>
      </c>
      <c r="E435" s="16" t="s">
        <v>40</v>
      </c>
      <c r="F435" s="317" t="n">
        <v>187.351</v>
      </c>
      <c r="G435" s="236"/>
      <c r="H435" s="237"/>
      <c r="I435" s="375"/>
      <c r="J435" s="239"/>
      <c r="K435" s="319"/>
      <c r="L435" s="237"/>
      <c r="M435" s="321"/>
      <c r="N435" s="322"/>
    </row>
    <row r="436" customFormat="false" ht="15" hidden="false" customHeight="false" outlineLevel="0" collapsed="false">
      <c r="A436" s="331" t="n">
        <v>2</v>
      </c>
      <c r="B436" s="376" t="s">
        <v>226</v>
      </c>
      <c r="C436" s="13" t="s">
        <v>793</v>
      </c>
      <c r="D436" s="206" t="s">
        <v>794</v>
      </c>
      <c r="E436" s="16" t="s">
        <v>40</v>
      </c>
      <c r="F436" s="317" t="n">
        <v>425.604</v>
      </c>
      <c r="G436" s="236"/>
      <c r="H436" s="237"/>
      <c r="I436" s="375"/>
      <c r="J436" s="239"/>
      <c r="K436" s="319"/>
      <c r="L436" s="237"/>
      <c r="M436" s="321"/>
      <c r="N436" s="322"/>
    </row>
    <row r="437" customFormat="false" ht="15" hidden="false" customHeight="false" outlineLevel="0" collapsed="false">
      <c r="A437" s="331" t="n">
        <v>2</v>
      </c>
      <c r="B437" s="316" t="s">
        <v>241</v>
      </c>
      <c r="C437" s="13" t="s">
        <v>795</v>
      </c>
      <c r="D437" s="206" t="s">
        <v>796</v>
      </c>
      <c r="E437" s="16" t="s">
        <v>20</v>
      </c>
      <c r="F437" s="317" t="n">
        <v>150</v>
      </c>
      <c r="G437" s="236"/>
      <c r="H437" s="319"/>
      <c r="I437" s="320"/>
      <c r="J437" s="318"/>
      <c r="K437" s="319"/>
      <c r="L437" s="319"/>
      <c r="M437" s="321"/>
      <c r="N437" s="322"/>
    </row>
    <row r="438" customFormat="false" ht="15" hidden="false" customHeight="false" outlineLevel="0" collapsed="false">
      <c r="A438" s="331"/>
      <c r="B438" s="234" t="s">
        <v>244</v>
      </c>
      <c r="C438" s="13" t="s">
        <v>797</v>
      </c>
      <c r="D438" s="206" t="s">
        <v>798</v>
      </c>
      <c r="E438" s="16" t="s">
        <v>20</v>
      </c>
      <c r="F438" s="231" t="n">
        <v>1303</v>
      </c>
      <c r="G438" s="236"/>
      <c r="H438" s="237"/>
      <c r="I438" s="238"/>
      <c r="J438" s="239"/>
      <c r="K438" s="319"/>
      <c r="L438" s="237"/>
      <c r="M438" s="241"/>
      <c r="N438" s="313"/>
    </row>
    <row r="439" customFormat="false" ht="15" hidden="false" customHeight="false" outlineLevel="0" collapsed="false">
      <c r="A439" s="285" t="n">
        <v>2</v>
      </c>
      <c r="B439" s="316" t="s">
        <v>244</v>
      </c>
      <c r="C439" s="13" t="s">
        <v>799</v>
      </c>
      <c r="D439" s="42" t="s">
        <v>800</v>
      </c>
      <c r="E439" s="16" t="s">
        <v>20</v>
      </c>
      <c r="F439" s="317" t="n">
        <v>120</v>
      </c>
      <c r="G439" s="236"/>
      <c r="H439" s="319"/>
      <c r="I439" s="320"/>
      <c r="J439" s="318"/>
      <c r="K439" s="319"/>
      <c r="L439" s="319"/>
      <c r="M439" s="321"/>
      <c r="N439" s="322"/>
    </row>
    <row r="440" customFormat="false" ht="15" hidden="false" customHeight="false" outlineLevel="0" collapsed="false">
      <c r="A440" s="285"/>
      <c r="B440" s="234"/>
      <c r="C440" s="235" t="s">
        <v>307</v>
      </c>
      <c r="D440" s="90" t="s">
        <v>250</v>
      </c>
      <c r="E440" s="16"/>
      <c r="F440" s="372"/>
      <c r="G440" s="239"/>
      <c r="H440" s="237"/>
      <c r="I440" s="238"/>
      <c r="J440" s="239"/>
      <c r="K440" s="319"/>
      <c r="L440" s="237"/>
      <c r="M440" s="241"/>
      <c r="N440" s="313"/>
    </row>
    <row r="441" customFormat="false" ht="15" hidden="false" customHeight="false" outlineLevel="0" collapsed="false">
      <c r="A441" s="285" t="n">
        <v>2</v>
      </c>
      <c r="B441" s="234" t="s">
        <v>251</v>
      </c>
      <c r="C441" s="235" t="s">
        <v>310</v>
      </c>
      <c r="D441" s="90" t="s">
        <v>801</v>
      </c>
      <c r="E441" s="230" t="s">
        <v>40</v>
      </c>
      <c r="F441" s="231" t="n">
        <v>2.7</v>
      </c>
      <c r="G441" s="236"/>
      <c r="H441" s="237"/>
      <c r="I441" s="238"/>
      <c r="J441" s="239"/>
      <c r="K441" s="319"/>
      <c r="L441" s="237"/>
      <c r="M441" s="241"/>
      <c r="N441" s="313"/>
    </row>
    <row r="442" customFormat="false" ht="15" hidden="false" customHeight="false" outlineLevel="0" collapsed="false">
      <c r="A442" s="285" t="n">
        <v>2</v>
      </c>
      <c r="B442" s="234" t="s">
        <v>251</v>
      </c>
      <c r="C442" s="235" t="s">
        <v>802</v>
      </c>
      <c r="D442" s="90" t="s">
        <v>803</v>
      </c>
      <c r="E442" s="230" t="s">
        <v>40</v>
      </c>
      <c r="F442" s="231" t="n">
        <v>3.6</v>
      </c>
      <c r="G442" s="236"/>
      <c r="H442" s="237"/>
      <c r="I442" s="238"/>
      <c r="J442" s="239"/>
      <c r="K442" s="319"/>
      <c r="L442" s="237"/>
      <c r="M442" s="241"/>
      <c r="N442" s="313"/>
    </row>
    <row r="443" customFormat="false" ht="15" hidden="false" customHeight="false" outlineLevel="0" collapsed="false">
      <c r="A443" s="285" t="n">
        <v>2</v>
      </c>
      <c r="B443" s="234" t="s">
        <v>251</v>
      </c>
      <c r="C443" s="235" t="s">
        <v>804</v>
      </c>
      <c r="D443" s="90" t="s">
        <v>805</v>
      </c>
      <c r="E443" s="230" t="s">
        <v>40</v>
      </c>
      <c r="F443" s="231" t="n">
        <v>11.2</v>
      </c>
      <c r="G443" s="236"/>
      <c r="H443" s="237"/>
      <c r="I443" s="238"/>
      <c r="J443" s="239"/>
      <c r="K443" s="319"/>
      <c r="L443" s="237"/>
      <c r="M443" s="241"/>
      <c r="N443" s="313"/>
    </row>
    <row r="444" customFormat="false" ht="15.75" hidden="false" customHeight="false" outlineLevel="0" collapsed="false">
      <c r="A444" s="289" t="n">
        <v>2</v>
      </c>
      <c r="B444" s="234" t="s">
        <v>251</v>
      </c>
      <c r="C444" s="300" t="s">
        <v>806</v>
      </c>
      <c r="D444" s="111" t="s">
        <v>807</v>
      </c>
      <c r="E444" s="292" t="s">
        <v>40</v>
      </c>
      <c r="F444" s="293" t="n">
        <v>3.6</v>
      </c>
      <c r="G444" s="349"/>
      <c r="H444" s="295"/>
      <c r="I444" s="296"/>
      <c r="J444" s="294"/>
      <c r="K444" s="339"/>
      <c r="L444" s="295"/>
      <c r="M444" s="334"/>
      <c r="N444" s="350"/>
    </row>
    <row r="445" customFormat="false" ht="15.75" hidden="false" customHeight="false" outlineLevel="0" collapsed="false">
      <c r="A445" s="49"/>
      <c r="B445" s="355"/>
      <c r="C445" s="51"/>
      <c r="D445" s="52" t="s">
        <v>34</v>
      </c>
      <c r="E445" s="52"/>
      <c r="F445" s="52"/>
      <c r="G445" s="52"/>
      <c r="H445" s="52"/>
      <c r="I445" s="52"/>
      <c r="J445" s="52"/>
      <c r="K445" s="52"/>
      <c r="L445" s="304" t="n">
        <f aca="false">SUM(M430:M444)</f>
        <v>0</v>
      </c>
      <c r="M445" s="304"/>
      <c r="N445" s="54"/>
    </row>
    <row r="446" customFormat="false" ht="15" hidden="false" customHeight="false" outlineLevel="0" collapsed="false">
      <c r="A446" s="309"/>
      <c r="B446" s="309"/>
      <c r="C446" s="306" t="s">
        <v>326</v>
      </c>
      <c r="D446" s="306" t="s">
        <v>808</v>
      </c>
      <c r="E446" s="377"/>
      <c r="F446" s="378"/>
      <c r="G446" s="359"/>
      <c r="H446" s="359"/>
      <c r="I446" s="360"/>
      <c r="J446" s="359"/>
      <c r="K446" s="359"/>
      <c r="L446" s="361"/>
      <c r="M446" s="361"/>
      <c r="N446" s="379"/>
    </row>
    <row r="447" customFormat="false" ht="15" hidden="false" customHeight="false" outlineLevel="0" collapsed="false">
      <c r="B447" s="234"/>
      <c r="C447" s="228" t="s">
        <v>328</v>
      </c>
      <c r="D447" s="90" t="s">
        <v>297</v>
      </c>
      <c r="E447" s="312"/>
      <c r="F447" s="278"/>
      <c r="G447" s="241"/>
      <c r="H447" s="240"/>
      <c r="I447" s="380"/>
      <c r="J447" s="373"/>
      <c r="K447" s="373"/>
      <c r="L447" s="241"/>
      <c r="M447" s="241"/>
      <c r="N447" s="313"/>
    </row>
    <row r="448" customFormat="false" ht="15" hidden="false" customHeight="false" outlineLevel="0" collapsed="false">
      <c r="A448" s="281" t="n">
        <v>1</v>
      </c>
      <c r="B448" s="234" t="s">
        <v>298</v>
      </c>
      <c r="C448" s="228" t="s">
        <v>809</v>
      </c>
      <c r="D448" s="90" t="s">
        <v>300</v>
      </c>
      <c r="E448" s="312" t="s">
        <v>20</v>
      </c>
      <c r="F448" s="381" t="n">
        <v>13</v>
      </c>
      <c r="G448" s="236"/>
      <c r="H448" s="237"/>
      <c r="I448" s="238"/>
      <c r="J448" s="239"/>
      <c r="K448" s="240"/>
      <c r="L448" s="237"/>
      <c r="M448" s="241"/>
      <c r="N448" s="313"/>
    </row>
    <row r="449" customFormat="false" ht="15" hidden="false" customHeight="false" outlineLevel="0" collapsed="false">
      <c r="A449" s="382" t="n">
        <v>1</v>
      </c>
      <c r="B449" s="234" t="s">
        <v>301</v>
      </c>
      <c r="C449" s="324" t="s">
        <v>810</v>
      </c>
      <c r="D449" s="90" t="s">
        <v>303</v>
      </c>
      <c r="E449" s="383" t="s">
        <v>20</v>
      </c>
      <c r="F449" s="381" t="n">
        <v>13</v>
      </c>
      <c r="G449" s="236"/>
      <c r="H449" s="237"/>
      <c r="I449" s="320"/>
      <c r="J449" s="239"/>
      <c r="K449" s="240"/>
      <c r="L449" s="237"/>
      <c r="M449" s="321"/>
      <c r="N449" s="322"/>
    </row>
    <row r="450" customFormat="false" ht="15" hidden="false" customHeight="false" outlineLevel="0" collapsed="false">
      <c r="A450" s="281" t="n">
        <v>1</v>
      </c>
      <c r="B450" s="234" t="s">
        <v>304</v>
      </c>
      <c r="C450" s="324" t="s">
        <v>811</v>
      </c>
      <c r="D450" s="90" t="s">
        <v>306</v>
      </c>
      <c r="E450" s="312" t="s">
        <v>20</v>
      </c>
      <c r="F450" s="381" t="n">
        <v>13</v>
      </c>
      <c r="G450" s="236"/>
      <c r="H450" s="237"/>
      <c r="I450" s="238"/>
      <c r="J450" s="239"/>
      <c r="K450" s="240"/>
      <c r="L450" s="237"/>
      <c r="M450" s="241"/>
      <c r="N450" s="313"/>
    </row>
    <row r="451" customFormat="false" ht="15" hidden="false" customHeight="false" outlineLevel="0" collapsed="false">
      <c r="A451" s="281"/>
      <c r="B451" s="234"/>
      <c r="C451" s="235" t="s">
        <v>812</v>
      </c>
      <c r="D451" s="90" t="s">
        <v>308</v>
      </c>
      <c r="E451" s="230"/>
      <c r="F451" s="381"/>
      <c r="G451" s="239"/>
      <c r="H451" s="237"/>
      <c r="I451" s="238"/>
      <c r="J451" s="239"/>
      <c r="K451" s="240"/>
      <c r="L451" s="237"/>
      <c r="M451" s="241"/>
      <c r="N451" s="313"/>
    </row>
    <row r="452" customFormat="false" ht="15" hidden="false" customHeight="false" outlineLevel="0" collapsed="false">
      <c r="A452" s="281" t="n">
        <v>1</v>
      </c>
      <c r="B452" s="234" t="s">
        <v>309</v>
      </c>
      <c r="C452" s="384" t="s">
        <v>813</v>
      </c>
      <c r="D452" s="90" t="s">
        <v>311</v>
      </c>
      <c r="E452" s="230" t="s">
        <v>20</v>
      </c>
      <c r="F452" s="381" t="n">
        <v>13</v>
      </c>
      <c r="G452" s="236"/>
      <c r="H452" s="237"/>
      <c r="I452" s="238"/>
      <c r="J452" s="239"/>
      <c r="K452" s="240"/>
      <c r="L452" s="237"/>
      <c r="M452" s="241"/>
      <c r="N452" s="313"/>
    </row>
    <row r="453" customFormat="false" ht="15" hidden="false" customHeight="false" outlineLevel="0" collapsed="false">
      <c r="A453" s="281"/>
      <c r="B453" s="234"/>
      <c r="C453" s="235" t="s">
        <v>814</v>
      </c>
      <c r="D453" s="90" t="s">
        <v>313</v>
      </c>
      <c r="E453" s="312"/>
      <c r="F453" s="381"/>
      <c r="G453" s="239"/>
      <c r="H453" s="237"/>
      <c r="I453" s="238"/>
      <c r="J453" s="239"/>
      <c r="K453" s="240"/>
      <c r="L453" s="237"/>
      <c r="M453" s="241"/>
      <c r="N453" s="313"/>
    </row>
    <row r="454" customFormat="false" ht="15" hidden="false" customHeight="false" outlineLevel="0" collapsed="false">
      <c r="A454" s="281" t="n">
        <v>1</v>
      </c>
      <c r="B454" s="234" t="s">
        <v>309</v>
      </c>
      <c r="C454" s="228" t="s">
        <v>815</v>
      </c>
      <c r="D454" s="90" t="s">
        <v>311</v>
      </c>
      <c r="E454" s="312" t="s">
        <v>20</v>
      </c>
      <c r="F454" s="381" t="n">
        <v>13</v>
      </c>
      <c r="G454" s="236"/>
      <c r="H454" s="237"/>
      <c r="I454" s="238"/>
      <c r="J454" s="239"/>
      <c r="K454" s="240"/>
      <c r="L454" s="237"/>
      <c r="M454" s="241"/>
      <c r="N454" s="313"/>
    </row>
    <row r="455" customFormat="false" ht="15" hidden="false" customHeight="false" outlineLevel="0" collapsed="false">
      <c r="A455" s="281"/>
      <c r="B455" s="234"/>
      <c r="C455" s="228" t="s">
        <v>816</v>
      </c>
      <c r="D455" s="90" t="s">
        <v>316</v>
      </c>
      <c r="E455" s="312"/>
      <c r="F455" s="230"/>
      <c r="G455" s="239"/>
      <c r="H455" s="237"/>
      <c r="I455" s="238"/>
      <c r="J455" s="239"/>
      <c r="K455" s="240"/>
      <c r="L455" s="237"/>
      <c r="M455" s="241"/>
      <c r="N455" s="313"/>
    </row>
    <row r="456" customFormat="false" ht="15" hidden="false" customHeight="false" outlineLevel="0" collapsed="false">
      <c r="A456" s="281" t="n">
        <v>1</v>
      </c>
      <c r="B456" s="234" t="s">
        <v>317</v>
      </c>
      <c r="C456" s="228" t="s">
        <v>817</v>
      </c>
      <c r="D456" s="90" t="s">
        <v>319</v>
      </c>
      <c r="E456" s="312" t="s">
        <v>40</v>
      </c>
      <c r="F456" s="231" t="n">
        <v>12051.43</v>
      </c>
      <c r="G456" s="236"/>
      <c r="H456" s="237"/>
      <c r="I456" s="238"/>
      <c r="J456" s="239"/>
      <c r="K456" s="240"/>
      <c r="L456" s="237"/>
      <c r="M456" s="241"/>
      <c r="N456" s="313"/>
    </row>
    <row r="457" customFormat="false" ht="15" hidden="false" customHeight="false" outlineLevel="0" collapsed="false">
      <c r="A457" s="281" t="n">
        <v>1</v>
      </c>
      <c r="B457" s="234" t="n">
        <v>74259</v>
      </c>
      <c r="C457" s="228" t="s">
        <v>818</v>
      </c>
      <c r="D457" s="90" t="s">
        <v>322</v>
      </c>
      <c r="E457" s="312" t="s">
        <v>40</v>
      </c>
      <c r="F457" s="231" t="n">
        <v>12546.93</v>
      </c>
      <c r="G457" s="236"/>
      <c r="H457" s="237"/>
      <c r="I457" s="238"/>
      <c r="J457" s="239"/>
      <c r="K457" s="240"/>
      <c r="L457" s="237"/>
      <c r="M457" s="241"/>
      <c r="N457" s="313"/>
    </row>
    <row r="458" customFormat="false" ht="15.75" hidden="false" customHeight="false" outlineLevel="0" collapsed="false">
      <c r="A458" s="385" t="n">
        <v>1</v>
      </c>
      <c r="B458" s="234" t="s">
        <v>323</v>
      </c>
      <c r="C458" s="347" t="s">
        <v>819</v>
      </c>
      <c r="D458" s="111" t="s">
        <v>325</v>
      </c>
      <c r="E458" s="386" t="s">
        <v>119</v>
      </c>
      <c r="F458" s="387" t="n">
        <v>2258.47</v>
      </c>
      <c r="G458" s="349"/>
      <c r="H458" s="295"/>
      <c r="I458" s="296"/>
      <c r="J458" s="294"/>
      <c r="K458" s="356"/>
      <c r="L458" s="295"/>
      <c r="M458" s="334"/>
      <c r="N458" s="350"/>
    </row>
    <row r="459" customFormat="false" ht="15.75" hidden="false" customHeight="false" outlineLevel="0" collapsed="false">
      <c r="A459" s="49"/>
      <c r="B459" s="51"/>
      <c r="C459" s="51"/>
      <c r="D459" s="52" t="s">
        <v>34</v>
      </c>
      <c r="E459" s="52"/>
      <c r="F459" s="52"/>
      <c r="G459" s="52"/>
      <c r="H459" s="52"/>
      <c r="I459" s="52"/>
      <c r="J459" s="52"/>
      <c r="K459" s="52"/>
      <c r="L459" s="304" t="n">
        <f aca="false">SUM(M446:M458)</f>
        <v>0</v>
      </c>
      <c r="M459" s="304"/>
      <c r="N459" s="54"/>
    </row>
    <row r="460" customFormat="false" ht="15" hidden="false" customHeight="false" outlineLevel="0" collapsed="false">
      <c r="A460" s="309"/>
      <c r="B460" s="309"/>
      <c r="C460" s="306" t="s">
        <v>820</v>
      </c>
      <c r="D460" s="306" t="s">
        <v>329</v>
      </c>
      <c r="E460" s="377"/>
      <c r="F460" s="378"/>
      <c r="G460" s="359"/>
      <c r="H460" s="359"/>
      <c r="I460" s="360"/>
      <c r="J460" s="359"/>
      <c r="K460" s="359"/>
      <c r="L460" s="361"/>
      <c r="M460" s="361"/>
      <c r="N460" s="379"/>
    </row>
    <row r="461" customFormat="false" ht="15.75" hidden="false" customHeight="false" outlineLevel="0" collapsed="false">
      <c r="A461" s="0" t="n">
        <v>1</v>
      </c>
      <c r="B461" s="234" t="n">
        <v>9537</v>
      </c>
      <c r="C461" s="300" t="s">
        <v>821</v>
      </c>
      <c r="D461" s="300" t="s">
        <v>822</v>
      </c>
      <c r="E461" s="388" t="s">
        <v>40</v>
      </c>
      <c r="F461" s="293" t="n">
        <v>16758.86</v>
      </c>
      <c r="G461" s="349"/>
      <c r="H461" s="295"/>
      <c r="I461" s="296"/>
      <c r="J461" s="294"/>
      <c r="K461" s="356"/>
      <c r="L461" s="295"/>
      <c r="M461" s="334"/>
      <c r="N461" s="350"/>
    </row>
    <row r="462" customFormat="false" ht="15.75" hidden="false" customHeight="false" outlineLevel="0" collapsed="false">
      <c r="A462" s="49"/>
      <c r="B462" s="51"/>
      <c r="C462" s="51"/>
      <c r="D462" s="389" t="s">
        <v>34</v>
      </c>
      <c r="E462" s="389"/>
      <c r="F462" s="389"/>
      <c r="G462" s="389"/>
      <c r="H462" s="389"/>
      <c r="I462" s="389"/>
      <c r="J462" s="389"/>
      <c r="K462" s="389"/>
      <c r="L462" s="304" t="n">
        <f aca="false">SUM(M460:M461)</f>
        <v>0</v>
      </c>
      <c r="M462" s="304"/>
      <c r="N462" s="54"/>
    </row>
    <row r="463" s="40" customFormat="true" ht="15.75" hidden="false" customHeight="false" outlineLevel="0" collapsed="false">
      <c r="A463" s="390"/>
      <c r="B463" s="299"/>
      <c r="C463" s="391"/>
      <c r="D463" s="391"/>
      <c r="E463" s="392"/>
      <c r="F463" s="393"/>
      <c r="G463" s="394"/>
      <c r="H463" s="395"/>
      <c r="I463" s="396"/>
      <c r="J463" s="397"/>
      <c r="K463" s="397"/>
      <c r="L463" s="394"/>
      <c r="M463" s="394"/>
      <c r="N463" s="398"/>
    </row>
    <row r="464" s="40" customFormat="true" ht="16.5" hidden="false" customHeight="false" outlineLevel="0" collapsed="false">
      <c r="A464" s="399"/>
      <c r="B464" s="400"/>
      <c r="C464" s="400"/>
      <c r="D464" s="401" t="s">
        <v>823</v>
      </c>
      <c r="E464" s="401"/>
      <c r="F464" s="401"/>
      <c r="G464" s="401"/>
      <c r="H464" s="401"/>
      <c r="I464" s="401"/>
      <c r="J464" s="401"/>
      <c r="K464" s="401"/>
      <c r="L464" s="402" t="n">
        <f aca="false">L182+L206+L237+L397+L401+L416+L429+L445+L459+L462</f>
        <v>0</v>
      </c>
      <c r="M464" s="402"/>
      <c r="N464" s="403" t="n">
        <f aca="false">N182+N206+N237+N397+N401+N416+N429+N445+N459+N462</f>
        <v>0</v>
      </c>
    </row>
    <row r="465" s="40" customFormat="true" ht="16.5" hidden="false" customHeight="false" outlineLevel="0" collapsed="false">
      <c r="A465" s="263"/>
      <c r="B465" s="404"/>
      <c r="C465" s="405"/>
      <c r="D465" s="264"/>
      <c r="E465" s="264"/>
      <c r="F465" s="264"/>
      <c r="G465" s="264"/>
      <c r="H465" s="264"/>
      <c r="I465" s="265"/>
      <c r="J465" s="264"/>
      <c r="K465" s="264"/>
      <c r="L465" s="406"/>
      <c r="M465" s="406"/>
      <c r="N465" s="407"/>
    </row>
    <row r="466" s="40" customFormat="true" ht="30" hidden="false" customHeight="true" outlineLevel="0" collapsed="false">
      <c r="A466" s="408"/>
      <c r="B466" s="408"/>
      <c r="C466" s="269" t="s">
        <v>824</v>
      </c>
      <c r="D466" s="269"/>
      <c r="E466" s="270"/>
      <c r="F466" s="270"/>
      <c r="G466" s="270"/>
      <c r="H466" s="270"/>
      <c r="I466" s="270"/>
      <c r="J466" s="270"/>
      <c r="K466" s="270"/>
      <c r="L466" s="270"/>
      <c r="M466" s="270"/>
      <c r="N466" s="270"/>
    </row>
    <row r="467" s="40" customFormat="true" ht="15" hidden="false" customHeight="false" outlineLevel="0" collapsed="false">
      <c r="A467" s="409"/>
      <c r="B467" s="410"/>
      <c r="C467" s="411" t="s">
        <v>29</v>
      </c>
      <c r="D467" s="412" t="s">
        <v>37</v>
      </c>
      <c r="E467" s="413"/>
      <c r="F467" s="414"/>
      <c r="G467" s="414"/>
      <c r="H467" s="415"/>
      <c r="I467" s="416"/>
      <c r="J467" s="415"/>
      <c r="K467" s="415"/>
      <c r="L467" s="415"/>
      <c r="M467" s="414"/>
      <c r="N467" s="410"/>
    </row>
    <row r="468" s="40" customFormat="true" ht="15" hidden="false" customHeight="false" outlineLevel="0" collapsed="false">
      <c r="A468" s="417" t="n">
        <v>1</v>
      </c>
      <c r="B468" s="418" t="s">
        <v>38</v>
      </c>
      <c r="C468" s="419" t="s">
        <v>31</v>
      </c>
      <c r="D468" s="420" t="s">
        <v>825</v>
      </c>
      <c r="E468" s="421" t="s">
        <v>826</v>
      </c>
      <c r="F468" s="422" t="n">
        <v>12.8</v>
      </c>
      <c r="G468" s="423"/>
      <c r="H468" s="424"/>
      <c r="I468" s="425"/>
      <c r="J468" s="423"/>
      <c r="K468" s="424"/>
      <c r="L468" s="424"/>
      <c r="M468" s="423"/>
      <c r="N468" s="426"/>
    </row>
    <row r="469" s="40" customFormat="true" ht="15" hidden="false" customHeight="false" outlineLevel="0" collapsed="false">
      <c r="A469" s="417" t="n">
        <v>1</v>
      </c>
      <c r="B469" s="427"/>
      <c r="C469" s="419" t="s">
        <v>42</v>
      </c>
      <c r="D469" s="420" t="s">
        <v>827</v>
      </c>
      <c r="E469" s="428"/>
      <c r="F469" s="429"/>
      <c r="G469" s="430"/>
      <c r="H469" s="0"/>
      <c r="I469" s="431"/>
      <c r="J469" s="364"/>
      <c r="K469" s="0"/>
      <c r="L469" s="364"/>
      <c r="M469" s="430"/>
      <c r="N469" s="430"/>
    </row>
    <row r="470" s="40" customFormat="true" ht="15" hidden="false" customHeight="false" outlineLevel="0" collapsed="false">
      <c r="A470" s="417" t="n">
        <v>1</v>
      </c>
      <c r="B470" s="418" t="s">
        <v>44</v>
      </c>
      <c r="C470" s="432" t="s">
        <v>45</v>
      </c>
      <c r="D470" s="420" t="s">
        <v>828</v>
      </c>
      <c r="E470" s="421" t="s">
        <v>829</v>
      </c>
      <c r="F470" s="424" t="n">
        <v>3</v>
      </c>
      <c r="G470" s="423"/>
      <c r="H470" s="424"/>
      <c r="I470" s="425"/>
      <c r="J470" s="423"/>
      <c r="K470" s="424"/>
      <c r="L470" s="424"/>
      <c r="M470" s="423"/>
      <c r="N470" s="426"/>
    </row>
    <row r="471" s="40" customFormat="true" ht="25.5" hidden="false" customHeight="false" outlineLevel="0" collapsed="false">
      <c r="A471" s="417" t="n">
        <v>1</v>
      </c>
      <c r="B471" s="418" t="s">
        <v>48</v>
      </c>
      <c r="C471" s="432" t="s">
        <v>49</v>
      </c>
      <c r="D471" s="420" t="s">
        <v>830</v>
      </c>
      <c r="E471" s="421" t="s">
        <v>829</v>
      </c>
      <c r="F471" s="424" t="n">
        <v>3</v>
      </c>
      <c r="G471" s="423"/>
      <c r="H471" s="424"/>
      <c r="I471" s="425"/>
      <c r="J471" s="423"/>
      <c r="K471" s="424"/>
      <c r="L471" s="424"/>
      <c r="M471" s="423"/>
      <c r="N471" s="426"/>
    </row>
    <row r="472" s="40" customFormat="true" ht="15" hidden="false" customHeight="false" outlineLevel="0" collapsed="false">
      <c r="A472" s="417" t="n">
        <v>1</v>
      </c>
      <c r="B472" s="418" t="n">
        <v>78472</v>
      </c>
      <c r="C472" s="419" t="s">
        <v>51</v>
      </c>
      <c r="D472" s="417" t="s">
        <v>831</v>
      </c>
      <c r="E472" s="421" t="s">
        <v>826</v>
      </c>
      <c r="F472" s="424" t="n">
        <v>4500</v>
      </c>
      <c r="G472" s="423"/>
      <c r="H472" s="424"/>
      <c r="I472" s="425"/>
      <c r="J472" s="423"/>
      <c r="K472" s="424"/>
      <c r="L472" s="424"/>
      <c r="M472" s="423"/>
      <c r="N472" s="426"/>
    </row>
    <row r="473" s="40" customFormat="true" ht="15" hidden="false" customHeight="false" outlineLevel="0" collapsed="false">
      <c r="A473" s="417" t="n">
        <v>1</v>
      </c>
      <c r="B473" s="418" t="n">
        <v>85253</v>
      </c>
      <c r="C473" s="419" t="s">
        <v>53</v>
      </c>
      <c r="D473" s="420" t="s">
        <v>832</v>
      </c>
      <c r="E473" s="421" t="s">
        <v>826</v>
      </c>
      <c r="F473" s="424" t="n">
        <v>100</v>
      </c>
      <c r="G473" s="423"/>
      <c r="H473" s="424"/>
      <c r="I473" s="425"/>
      <c r="J473" s="423"/>
      <c r="K473" s="424"/>
      <c r="L473" s="424"/>
      <c r="M473" s="423"/>
      <c r="N473" s="426"/>
    </row>
    <row r="474" s="40" customFormat="true" ht="15" hidden="false" customHeight="false" outlineLevel="0" collapsed="false">
      <c r="A474" s="417"/>
      <c r="B474" s="418" t="s">
        <v>498</v>
      </c>
      <c r="C474" s="419" t="s">
        <v>348</v>
      </c>
      <c r="D474" s="417" t="s">
        <v>833</v>
      </c>
      <c r="E474" s="421" t="s">
        <v>834</v>
      </c>
      <c r="F474" s="424" t="n">
        <v>660</v>
      </c>
      <c r="G474" s="423"/>
      <c r="H474" s="424"/>
      <c r="I474" s="433"/>
      <c r="J474" s="423"/>
      <c r="K474" s="424"/>
      <c r="L474" s="424"/>
      <c r="M474" s="423"/>
      <c r="N474" s="426"/>
    </row>
    <row r="475" s="40" customFormat="true" ht="15" hidden="false" customHeight="false" outlineLevel="0" collapsed="false">
      <c r="A475" s="417"/>
      <c r="B475" s="418"/>
      <c r="C475" s="419" t="s">
        <v>57</v>
      </c>
      <c r="D475" s="417" t="s">
        <v>835</v>
      </c>
      <c r="E475" s="421"/>
      <c r="F475" s="424"/>
      <c r="G475" s="430"/>
      <c r="H475" s="430"/>
      <c r="I475" s="431"/>
      <c r="J475" s="430"/>
      <c r="K475" s="430"/>
      <c r="L475" s="423"/>
      <c r="M475" s="423"/>
      <c r="N475" s="426"/>
    </row>
    <row r="476" s="40" customFormat="true" ht="15" hidden="false" customHeight="false" outlineLevel="0" collapsed="false">
      <c r="A476" s="417"/>
      <c r="B476" s="418"/>
      <c r="C476" s="432" t="s">
        <v>59</v>
      </c>
      <c r="D476" s="417" t="s">
        <v>836</v>
      </c>
      <c r="E476" s="421"/>
      <c r="F476" s="424"/>
      <c r="G476" s="430"/>
      <c r="H476" s="430"/>
      <c r="I476" s="431"/>
      <c r="J476" s="430"/>
      <c r="K476" s="430"/>
      <c r="L476" s="423"/>
      <c r="M476" s="423"/>
      <c r="N476" s="426"/>
    </row>
    <row r="477" s="40" customFormat="true" ht="15" hidden="false" customHeight="false" outlineLevel="0" collapsed="false">
      <c r="A477" s="417" t="n">
        <v>2</v>
      </c>
      <c r="B477" s="418" t="s">
        <v>61</v>
      </c>
      <c r="C477" s="432" t="s">
        <v>62</v>
      </c>
      <c r="D477" s="417" t="s">
        <v>837</v>
      </c>
      <c r="E477" s="421" t="s">
        <v>826</v>
      </c>
      <c r="F477" s="424" t="n">
        <v>0.8</v>
      </c>
      <c r="G477" s="423"/>
      <c r="H477" s="424"/>
      <c r="I477" s="425"/>
      <c r="J477" s="423"/>
      <c r="K477" s="424"/>
      <c r="L477" s="424"/>
      <c r="M477" s="423"/>
      <c r="N477" s="426"/>
    </row>
    <row r="478" s="40" customFormat="true" ht="15" hidden="false" customHeight="false" outlineLevel="0" collapsed="false">
      <c r="A478" s="417" t="n">
        <v>2</v>
      </c>
      <c r="B478" s="418" t="s">
        <v>61</v>
      </c>
      <c r="C478" s="432" t="s">
        <v>64</v>
      </c>
      <c r="D478" s="417" t="s">
        <v>838</v>
      </c>
      <c r="E478" s="421" t="s">
        <v>826</v>
      </c>
      <c r="F478" s="424" t="n">
        <v>18</v>
      </c>
      <c r="G478" s="423"/>
      <c r="H478" s="424"/>
      <c r="I478" s="425"/>
      <c r="J478" s="423"/>
      <c r="K478" s="424"/>
      <c r="L478" s="424"/>
      <c r="M478" s="423"/>
      <c r="N478" s="426"/>
    </row>
    <row r="479" s="40" customFormat="true" ht="15" hidden="false" customHeight="false" outlineLevel="0" collapsed="false">
      <c r="A479" s="417" t="n">
        <v>2</v>
      </c>
      <c r="B479" s="418" t="s">
        <v>61</v>
      </c>
      <c r="C479" s="432" t="s">
        <v>66</v>
      </c>
      <c r="D479" s="417" t="s">
        <v>839</v>
      </c>
      <c r="E479" s="421" t="s">
        <v>826</v>
      </c>
      <c r="F479" s="424" t="n">
        <v>2.4</v>
      </c>
      <c r="G479" s="423"/>
      <c r="H479" s="424"/>
      <c r="I479" s="425"/>
      <c r="J479" s="423"/>
      <c r="K479" s="424"/>
      <c r="L479" s="424"/>
      <c r="M479" s="423"/>
      <c r="N479" s="426"/>
    </row>
    <row r="480" s="40" customFormat="true" ht="15" hidden="false" customHeight="false" outlineLevel="0" collapsed="false">
      <c r="A480" s="417" t="n">
        <v>2</v>
      </c>
      <c r="B480" s="418" t="s">
        <v>61</v>
      </c>
      <c r="C480" s="432" t="s">
        <v>840</v>
      </c>
      <c r="D480" s="417" t="s">
        <v>841</v>
      </c>
      <c r="E480" s="421" t="s">
        <v>826</v>
      </c>
      <c r="F480" s="424" t="n">
        <v>5.16</v>
      </c>
      <c r="G480" s="423"/>
      <c r="H480" s="424"/>
      <c r="I480" s="425"/>
      <c r="J480" s="423"/>
      <c r="K480" s="424"/>
      <c r="L480" s="424"/>
      <c r="M480" s="423"/>
      <c r="N480" s="426"/>
    </row>
    <row r="481" s="40" customFormat="true" ht="15" hidden="false" customHeight="false" outlineLevel="0" collapsed="false">
      <c r="A481" s="417" t="n">
        <v>1</v>
      </c>
      <c r="B481" s="418" t="s">
        <v>68</v>
      </c>
      <c r="C481" s="432" t="s">
        <v>69</v>
      </c>
      <c r="D481" s="417" t="s">
        <v>842</v>
      </c>
      <c r="E481" s="421" t="s">
        <v>826</v>
      </c>
      <c r="F481" s="424" t="n">
        <v>30.15</v>
      </c>
      <c r="G481" s="423"/>
      <c r="H481" s="424"/>
      <c r="I481" s="425"/>
      <c r="J481" s="423"/>
      <c r="K481" s="424"/>
      <c r="L481" s="424"/>
      <c r="M481" s="423"/>
      <c r="N481" s="426"/>
    </row>
    <row r="482" s="40" customFormat="true" ht="15" hidden="false" customHeight="false" outlineLevel="0" collapsed="false">
      <c r="A482" s="417" t="n">
        <v>1</v>
      </c>
      <c r="B482" s="418" t="s">
        <v>71</v>
      </c>
      <c r="C482" s="432" t="s">
        <v>72</v>
      </c>
      <c r="D482" s="417" t="s">
        <v>843</v>
      </c>
      <c r="E482" s="421" t="s">
        <v>844</v>
      </c>
      <c r="F482" s="424" t="n">
        <v>500</v>
      </c>
      <c r="G482" s="423"/>
      <c r="H482" s="424"/>
      <c r="I482" s="425"/>
      <c r="J482" s="423"/>
      <c r="K482" s="424"/>
      <c r="L482" s="424"/>
      <c r="M482" s="423"/>
      <c r="N482" s="426"/>
    </row>
    <row r="483" s="40" customFormat="true" ht="15.75" hidden="false" customHeight="false" outlineLevel="0" collapsed="false">
      <c r="A483" s="434" t="n">
        <v>2</v>
      </c>
      <c r="B483" s="435" t="s">
        <v>75</v>
      </c>
      <c r="C483" s="436" t="s">
        <v>76</v>
      </c>
      <c r="D483" s="434" t="s">
        <v>845</v>
      </c>
      <c r="E483" s="437" t="s">
        <v>846</v>
      </c>
      <c r="F483" s="438" t="n">
        <v>29</v>
      </c>
      <c r="G483" s="439"/>
      <c r="H483" s="438"/>
      <c r="I483" s="440"/>
      <c r="J483" s="439"/>
      <c r="K483" s="438"/>
      <c r="L483" s="438"/>
      <c r="M483" s="439"/>
      <c r="N483" s="441"/>
    </row>
    <row r="484" s="40" customFormat="true" ht="15.75" hidden="false" customHeight="false" outlineLevel="0" collapsed="false">
      <c r="A484" s="442"/>
      <c r="B484" s="443"/>
      <c r="C484" s="443"/>
      <c r="D484" s="389" t="s">
        <v>34</v>
      </c>
      <c r="E484" s="389"/>
      <c r="F484" s="389"/>
      <c r="G484" s="389"/>
      <c r="H484" s="389"/>
      <c r="I484" s="389"/>
      <c r="J484" s="389"/>
      <c r="K484" s="389"/>
      <c r="L484" s="444" t="n">
        <f aca="false">SUM(M467:M483)</f>
        <v>0</v>
      </c>
      <c r="M484" s="444"/>
      <c r="N484" s="445"/>
    </row>
    <row r="485" s="40" customFormat="true" ht="15" hidden="false" customHeight="false" outlineLevel="0" collapsed="false">
      <c r="A485" s="409"/>
      <c r="B485" s="410"/>
      <c r="C485" s="411" t="s">
        <v>78</v>
      </c>
      <c r="D485" s="412" t="s">
        <v>79</v>
      </c>
      <c r="E485" s="413"/>
      <c r="F485" s="446"/>
      <c r="G485" s="414"/>
      <c r="H485" s="415"/>
      <c r="I485" s="416"/>
      <c r="J485" s="415"/>
      <c r="K485" s="415"/>
      <c r="L485" s="415"/>
      <c r="M485" s="414"/>
      <c r="N485" s="410"/>
    </row>
    <row r="486" s="40" customFormat="true" ht="15" hidden="false" customHeight="false" outlineLevel="0" collapsed="false">
      <c r="A486" s="417" t="n">
        <v>1</v>
      </c>
      <c r="B486" s="418" t="n">
        <v>74205</v>
      </c>
      <c r="C486" s="419" t="s">
        <v>81</v>
      </c>
      <c r="D486" s="420" t="s">
        <v>847</v>
      </c>
      <c r="E486" s="447" t="s">
        <v>848</v>
      </c>
      <c r="F486" s="424" t="n">
        <v>839.7</v>
      </c>
      <c r="G486" s="423"/>
      <c r="H486" s="424"/>
      <c r="I486" s="425"/>
      <c r="J486" s="423"/>
      <c r="K486" s="424"/>
      <c r="L486" s="424"/>
      <c r="M486" s="423"/>
      <c r="N486" s="426"/>
    </row>
    <row r="487" s="40" customFormat="true" ht="15" hidden="false" customHeight="false" outlineLevel="0" collapsed="false">
      <c r="A487" s="417" t="n">
        <v>1</v>
      </c>
      <c r="B487" s="418" t="s">
        <v>55</v>
      </c>
      <c r="C487" s="419" t="s">
        <v>93</v>
      </c>
      <c r="D487" s="420" t="s">
        <v>849</v>
      </c>
      <c r="E487" s="448" t="s">
        <v>848</v>
      </c>
      <c r="F487" s="424" t="n">
        <v>148.41</v>
      </c>
      <c r="G487" s="423"/>
      <c r="H487" s="424"/>
      <c r="I487" s="425"/>
      <c r="J487" s="423"/>
      <c r="K487" s="424"/>
      <c r="L487" s="424"/>
      <c r="M487" s="423"/>
      <c r="N487" s="426"/>
    </row>
    <row r="488" s="40" customFormat="true" ht="15" hidden="false" customHeight="false" outlineLevel="0" collapsed="false">
      <c r="A488" s="449" t="n">
        <v>1</v>
      </c>
      <c r="B488" s="450" t="n">
        <v>72879</v>
      </c>
      <c r="C488" s="451" t="s">
        <v>103</v>
      </c>
      <c r="D488" s="452" t="s">
        <v>850</v>
      </c>
      <c r="E488" s="453" t="s">
        <v>848</v>
      </c>
      <c r="F488" s="454" t="n">
        <v>1728.22</v>
      </c>
      <c r="G488" s="455"/>
      <c r="H488" s="454"/>
      <c r="I488" s="456"/>
      <c r="J488" s="455"/>
      <c r="K488" s="454"/>
      <c r="L488" s="454"/>
      <c r="M488" s="455"/>
      <c r="N488" s="457"/>
    </row>
    <row r="489" s="40" customFormat="true" ht="15" hidden="false" customHeight="false" outlineLevel="0" collapsed="false">
      <c r="A489" s="417" t="n">
        <v>1</v>
      </c>
      <c r="B489" s="418" t="n">
        <v>79472</v>
      </c>
      <c r="C489" s="419" t="s">
        <v>111</v>
      </c>
      <c r="D489" s="420" t="s">
        <v>851</v>
      </c>
      <c r="E489" s="448" t="s">
        <v>826</v>
      </c>
      <c r="F489" s="424" t="n">
        <v>4500</v>
      </c>
      <c r="G489" s="423"/>
      <c r="H489" s="424"/>
      <c r="I489" s="425"/>
      <c r="J489" s="423"/>
      <c r="K489" s="424"/>
      <c r="L489" s="424"/>
      <c r="M489" s="423"/>
      <c r="N489" s="426"/>
    </row>
    <row r="490" s="40" customFormat="true" ht="15" hidden="false" customHeight="false" outlineLevel="0" collapsed="false">
      <c r="A490" s="417" t="n">
        <v>1</v>
      </c>
      <c r="B490" s="418" t="s">
        <v>852</v>
      </c>
      <c r="C490" s="419" t="s">
        <v>113</v>
      </c>
      <c r="D490" s="420" t="s">
        <v>853</v>
      </c>
      <c r="E490" s="448" t="s">
        <v>848</v>
      </c>
      <c r="F490" s="458" t="n">
        <v>1350</v>
      </c>
      <c r="G490" s="423"/>
      <c r="H490" s="424"/>
      <c r="I490" s="425"/>
      <c r="J490" s="423"/>
      <c r="K490" s="424"/>
      <c r="L490" s="424"/>
      <c r="M490" s="423"/>
      <c r="N490" s="426"/>
    </row>
    <row r="491" s="40" customFormat="true" ht="15" hidden="false" customHeight="false" outlineLevel="0" collapsed="false">
      <c r="A491" s="417" t="n">
        <v>1</v>
      </c>
      <c r="B491" s="418" t="n">
        <v>83356</v>
      </c>
      <c r="C491" s="419" t="s">
        <v>115</v>
      </c>
      <c r="D491" s="420" t="s">
        <v>854</v>
      </c>
      <c r="E491" s="448" t="s">
        <v>855</v>
      </c>
      <c r="F491" s="424" t="n">
        <v>32724</v>
      </c>
      <c r="G491" s="423"/>
      <c r="H491" s="424"/>
      <c r="I491" s="425"/>
      <c r="J491" s="423"/>
      <c r="K491" s="424"/>
      <c r="L491" s="424"/>
      <c r="M491" s="423"/>
      <c r="N491" s="426"/>
    </row>
    <row r="492" s="40" customFormat="true" ht="15" hidden="false" customHeight="false" outlineLevel="0" collapsed="false">
      <c r="A492" s="417" t="n">
        <v>1</v>
      </c>
      <c r="B492" s="418" t="n">
        <v>73710</v>
      </c>
      <c r="C492" s="419" t="s">
        <v>117</v>
      </c>
      <c r="D492" s="420" t="s">
        <v>856</v>
      </c>
      <c r="E492" s="421" t="s">
        <v>848</v>
      </c>
      <c r="F492" s="424" t="n">
        <v>1575</v>
      </c>
      <c r="G492" s="423"/>
      <c r="H492" s="424"/>
      <c r="I492" s="425"/>
      <c r="J492" s="423"/>
      <c r="K492" s="424"/>
      <c r="L492" s="424"/>
      <c r="M492" s="423"/>
      <c r="N492" s="426"/>
    </row>
    <row r="493" s="40" customFormat="true" ht="15" hidden="false" customHeight="false" outlineLevel="0" collapsed="false">
      <c r="A493" s="417" t="n">
        <v>1</v>
      </c>
      <c r="B493" s="418" t="n">
        <v>83356</v>
      </c>
      <c r="C493" s="419" t="s">
        <v>121</v>
      </c>
      <c r="D493" s="420" t="s">
        <v>857</v>
      </c>
      <c r="E493" s="421" t="s">
        <v>855</v>
      </c>
      <c r="F493" s="424" t="n">
        <v>41359.5</v>
      </c>
      <c r="G493" s="423"/>
      <c r="H493" s="424"/>
      <c r="I493" s="425"/>
      <c r="J493" s="423"/>
      <c r="K493" s="424"/>
      <c r="L493" s="424"/>
      <c r="M493" s="423"/>
      <c r="N493" s="426"/>
    </row>
    <row r="494" s="40" customFormat="true" ht="15" hidden="false" customHeight="true" outlineLevel="0" collapsed="false">
      <c r="A494" s="432" t="n">
        <v>1</v>
      </c>
      <c r="B494" s="459" t="n">
        <v>72888</v>
      </c>
      <c r="C494" s="436" t="s">
        <v>858</v>
      </c>
      <c r="D494" s="460" t="s">
        <v>859</v>
      </c>
      <c r="E494" s="461" t="s">
        <v>848</v>
      </c>
      <c r="F494" s="462" t="n">
        <v>4801.63</v>
      </c>
      <c r="G494" s="439"/>
      <c r="H494" s="438"/>
      <c r="I494" s="463"/>
      <c r="J494" s="439"/>
      <c r="K494" s="438"/>
      <c r="L494" s="464"/>
      <c r="M494" s="458"/>
      <c r="N494" s="426"/>
    </row>
    <row r="495" s="468" customFormat="true" ht="15" hidden="false" customHeight="true" outlineLevel="0" collapsed="false">
      <c r="A495" s="417" t="n">
        <v>1</v>
      </c>
      <c r="B495" s="465" t="n">
        <v>72945</v>
      </c>
      <c r="C495" s="466" t="s">
        <v>123</v>
      </c>
      <c r="D495" s="13" t="s">
        <v>860</v>
      </c>
      <c r="E495" s="16" t="s">
        <v>826</v>
      </c>
      <c r="F495" s="13" t="n">
        <v>4270</v>
      </c>
      <c r="G495" s="13"/>
      <c r="H495" s="13"/>
      <c r="I495" s="13"/>
      <c r="J495" s="13"/>
      <c r="K495" s="13"/>
      <c r="L495" s="454"/>
      <c r="M495" s="467"/>
      <c r="N495" s="426"/>
    </row>
    <row r="496" s="40" customFormat="true" ht="15" hidden="false" customHeight="false" outlineLevel="0" collapsed="false">
      <c r="A496" s="417" t="n">
        <v>1</v>
      </c>
      <c r="B496" s="465" t="n">
        <v>72943</v>
      </c>
      <c r="C496" s="451" t="s">
        <v>861</v>
      </c>
      <c r="D496" s="452" t="s">
        <v>862</v>
      </c>
      <c r="E496" s="469" t="s">
        <v>826</v>
      </c>
      <c r="F496" s="454" t="n">
        <v>4270</v>
      </c>
      <c r="G496" s="455"/>
      <c r="H496" s="454"/>
      <c r="I496" s="456"/>
      <c r="J496" s="455"/>
      <c r="K496" s="454"/>
      <c r="L496" s="454"/>
      <c r="M496" s="467"/>
      <c r="N496" s="426"/>
    </row>
    <row r="497" s="40" customFormat="true" ht="15" hidden="false" customHeight="false" outlineLevel="0" collapsed="false">
      <c r="A497" s="417" t="n">
        <v>1</v>
      </c>
      <c r="B497" s="418" t="n">
        <v>72965</v>
      </c>
      <c r="C497" s="411" t="s">
        <v>863</v>
      </c>
      <c r="D497" s="415" t="s">
        <v>864</v>
      </c>
      <c r="E497" s="470" t="s">
        <v>865</v>
      </c>
      <c r="F497" s="471" t="n">
        <v>512.4</v>
      </c>
      <c r="G497" s="446"/>
      <c r="H497" s="471"/>
      <c r="I497" s="472"/>
      <c r="J497" s="446"/>
      <c r="K497" s="471"/>
      <c r="L497" s="471"/>
      <c r="M497" s="423"/>
      <c r="N497" s="426"/>
    </row>
    <row r="498" s="40" customFormat="true" ht="15" hidden="false" customHeight="false" outlineLevel="0" collapsed="false">
      <c r="A498" s="417" t="s">
        <v>389</v>
      </c>
      <c r="B498" s="418" t="s">
        <v>120</v>
      </c>
      <c r="C498" s="419" t="s">
        <v>866</v>
      </c>
      <c r="D498" s="420" t="s">
        <v>122</v>
      </c>
      <c r="E498" s="421" t="s">
        <v>867</v>
      </c>
      <c r="F498" s="424" t="n">
        <v>30.74</v>
      </c>
      <c r="G498" s="423"/>
      <c r="H498" s="424"/>
      <c r="I498" s="425"/>
      <c r="J498" s="423"/>
      <c r="K498" s="424"/>
      <c r="L498" s="424"/>
      <c r="M498" s="423"/>
      <c r="N498" s="426"/>
    </row>
    <row r="499" s="40" customFormat="true" ht="15" hidden="false" customHeight="false" outlineLevel="0" collapsed="false">
      <c r="A499" s="417" t="n">
        <v>1</v>
      </c>
      <c r="B499" s="418" t="n">
        <v>83357</v>
      </c>
      <c r="C499" s="419" t="s">
        <v>868</v>
      </c>
      <c r="D499" s="420" t="s">
        <v>869</v>
      </c>
      <c r="E499" s="421" t="s">
        <v>855</v>
      </c>
      <c r="F499" s="424" t="n">
        <v>3159.8</v>
      </c>
      <c r="G499" s="423"/>
      <c r="H499" s="424"/>
      <c r="I499" s="425"/>
      <c r="J499" s="423"/>
      <c r="K499" s="424"/>
      <c r="L499" s="424"/>
      <c r="M499" s="423"/>
      <c r="N499" s="426"/>
    </row>
    <row r="500" s="40" customFormat="true" ht="15.75" hidden="false" customHeight="false" outlineLevel="0" collapsed="false">
      <c r="A500" s="434" t="n">
        <v>1</v>
      </c>
      <c r="B500" s="435" t="s">
        <v>110</v>
      </c>
      <c r="C500" s="473" t="s">
        <v>870</v>
      </c>
      <c r="D500" s="460" t="s">
        <v>871</v>
      </c>
      <c r="E500" s="474" t="s">
        <v>844</v>
      </c>
      <c r="F500" s="438" t="n">
        <v>1000</v>
      </c>
      <c r="G500" s="439"/>
      <c r="H500" s="438"/>
      <c r="I500" s="440"/>
      <c r="J500" s="439"/>
      <c r="K500" s="438"/>
      <c r="L500" s="438"/>
      <c r="M500" s="439"/>
      <c r="N500" s="441"/>
    </row>
    <row r="501" s="40" customFormat="true" ht="15.75" hidden="false" customHeight="false" outlineLevel="0" collapsed="false">
      <c r="A501" s="442"/>
      <c r="B501" s="443"/>
      <c r="C501" s="443"/>
      <c r="D501" s="389" t="s">
        <v>34</v>
      </c>
      <c r="E501" s="389"/>
      <c r="F501" s="389"/>
      <c r="G501" s="389"/>
      <c r="H501" s="389"/>
      <c r="I501" s="389"/>
      <c r="J501" s="389"/>
      <c r="K501" s="389"/>
      <c r="L501" s="444" t="n">
        <f aca="false">SUM(M485:M500)</f>
        <v>0</v>
      </c>
      <c r="M501" s="444"/>
      <c r="N501" s="445"/>
    </row>
    <row r="502" s="40" customFormat="true" ht="15" hidden="false" customHeight="false" outlineLevel="0" collapsed="false">
      <c r="A502" s="409"/>
      <c r="B502" s="410"/>
      <c r="C502" s="411" t="s">
        <v>125</v>
      </c>
      <c r="D502" s="412" t="s">
        <v>872</v>
      </c>
      <c r="E502" s="413"/>
      <c r="F502" s="475"/>
      <c r="G502" s="446"/>
      <c r="H502" s="471"/>
      <c r="I502" s="472"/>
      <c r="J502" s="471"/>
      <c r="K502" s="471"/>
      <c r="L502" s="446"/>
      <c r="M502" s="446"/>
      <c r="N502" s="476"/>
    </row>
    <row r="503" s="40" customFormat="true" ht="15" hidden="false" customHeight="false" outlineLevel="0" collapsed="false">
      <c r="A503" s="417"/>
      <c r="B503" s="432"/>
      <c r="C503" s="419" t="s">
        <v>127</v>
      </c>
      <c r="D503" s="477" t="s">
        <v>873</v>
      </c>
      <c r="E503" s="448"/>
      <c r="F503" s="478"/>
      <c r="G503" s="423"/>
      <c r="H503" s="424"/>
      <c r="I503" s="425"/>
      <c r="J503" s="424"/>
      <c r="K503" s="424"/>
      <c r="L503" s="423"/>
      <c r="M503" s="423"/>
      <c r="N503" s="426"/>
    </row>
    <row r="504" s="40" customFormat="true" ht="15" hidden="false" customHeight="false" outlineLevel="0" collapsed="false">
      <c r="A504" s="417" t="n">
        <v>1</v>
      </c>
      <c r="B504" s="418" t="s">
        <v>80</v>
      </c>
      <c r="C504" s="432" t="s">
        <v>394</v>
      </c>
      <c r="D504" s="420" t="s">
        <v>874</v>
      </c>
      <c r="E504" s="448" t="s">
        <v>848</v>
      </c>
      <c r="F504" s="424" t="n">
        <v>1538.14</v>
      </c>
      <c r="G504" s="423"/>
      <c r="H504" s="424"/>
      <c r="I504" s="425"/>
      <c r="J504" s="423"/>
      <c r="K504" s="424"/>
      <c r="L504" s="424"/>
      <c r="M504" s="423"/>
      <c r="N504" s="426"/>
    </row>
    <row r="505" s="40" customFormat="true" ht="15" hidden="false" customHeight="false" outlineLevel="0" collapsed="false">
      <c r="A505" s="417" t="n">
        <v>1</v>
      </c>
      <c r="B505" s="418" t="n">
        <v>72920</v>
      </c>
      <c r="C505" s="432" t="s">
        <v>396</v>
      </c>
      <c r="D505" s="420" t="s">
        <v>875</v>
      </c>
      <c r="E505" s="448" t="s">
        <v>848</v>
      </c>
      <c r="F505" s="424" t="n">
        <v>1043.06</v>
      </c>
      <c r="G505" s="423"/>
      <c r="H505" s="424"/>
      <c r="I505" s="425"/>
      <c r="J505" s="423"/>
      <c r="K505" s="424"/>
      <c r="L505" s="424"/>
      <c r="M505" s="423"/>
      <c r="N505" s="426"/>
    </row>
    <row r="506" s="40" customFormat="true" ht="15" hidden="false" customHeight="false" outlineLevel="0" collapsed="false">
      <c r="A506" s="417" t="n">
        <v>1</v>
      </c>
      <c r="B506" s="418" t="n">
        <v>72887</v>
      </c>
      <c r="C506" s="432" t="s">
        <v>400</v>
      </c>
      <c r="D506" s="420" t="s">
        <v>876</v>
      </c>
      <c r="E506" s="448" t="s">
        <v>877</v>
      </c>
      <c r="F506" s="424" t="n">
        <v>16905.74</v>
      </c>
      <c r="G506" s="423"/>
      <c r="H506" s="424"/>
      <c r="I506" s="425"/>
      <c r="J506" s="423"/>
      <c r="K506" s="424"/>
      <c r="L506" s="424"/>
      <c r="M506" s="423"/>
      <c r="N506" s="426"/>
    </row>
    <row r="507" s="40" customFormat="true" ht="15" hidden="false" customHeight="false" outlineLevel="0" collapsed="false">
      <c r="A507" s="417" t="n">
        <v>1</v>
      </c>
      <c r="B507" s="418" t="n">
        <v>72888</v>
      </c>
      <c r="C507" s="432" t="s">
        <v>407</v>
      </c>
      <c r="D507" s="420" t="s">
        <v>859</v>
      </c>
      <c r="E507" s="448" t="s">
        <v>848</v>
      </c>
      <c r="F507" s="424" t="n">
        <v>1186.37</v>
      </c>
      <c r="G507" s="423"/>
      <c r="H507" s="424"/>
      <c r="I507" s="425"/>
      <c r="J507" s="423"/>
      <c r="K507" s="424"/>
      <c r="L507" s="424"/>
      <c r="M507" s="423"/>
      <c r="N507" s="426"/>
    </row>
    <row r="508" s="40" customFormat="true" ht="15" hidden="false" customHeight="false" outlineLevel="0" collapsed="false">
      <c r="A508" s="432"/>
      <c r="B508" s="459"/>
      <c r="C508" s="432" t="s">
        <v>129</v>
      </c>
      <c r="D508" s="420" t="s">
        <v>878</v>
      </c>
      <c r="E508" s="479"/>
      <c r="F508" s="458"/>
      <c r="G508" s="458"/>
      <c r="H508" s="424"/>
      <c r="I508" s="433"/>
      <c r="J508" s="458"/>
      <c r="K508" s="424"/>
      <c r="L508" s="480"/>
      <c r="M508" s="458"/>
      <c r="N508" s="426"/>
    </row>
    <row r="509" s="40" customFormat="true" ht="15" hidden="false" customHeight="false" outlineLevel="0" collapsed="false">
      <c r="A509" s="417" t="n">
        <v>1</v>
      </c>
      <c r="B509" s="459" t="n">
        <v>73710</v>
      </c>
      <c r="C509" s="419" t="s">
        <v>131</v>
      </c>
      <c r="D509" s="477" t="s">
        <v>879</v>
      </c>
      <c r="E509" s="448" t="s">
        <v>848</v>
      </c>
      <c r="F509" s="430" t="n">
        <v>46.2</v>
      </c>
      <c r="G509" s="430"/>
      <c r="H509" s="0"/>
      <c r="I509" s="431"/>
      <c r="J509" s="430"/>
      <c r="K509" s="0"/>
      <c r="L509" s="430"/>
      <c r="M509" s="430"/>
      <c r="N509" s="481"/>
    </row>
    <row r="510" s="40" customFormat="true" ht="15" hidden="false" customHeight="false" outlineLevel="0" collapsed="false">
      <c r="A510" s="417" t="n">
        <v>1</v>
      </c>
      <c r="B510" s="418" t="n">
        <v>83356</v>
      </c>
      <c r="C510" s="432" t="s">
        <v>133</v>
      </c>
      <c r="D510" s="420" t="s">
        <v>857</v>
      </c>
      <c r="E510" s="421" t="s">
        <v>877</v>
      </c>
      <c r="F510" s="482" t="n">
        <v>1213.21</v>
      </c>
      <c r="G510" s="423"/>
      <c r="H510" s="424"/>
      <c r="I510" s="425"/>
      <c r="J510" s="423"/>
      <c r="K510" s="424"/>
      <c r="L510" s="424"/>
      <c r="M510" s="423"/>
      <c r="N510" s="426"/>
    </row>
    <row r="511" s="40" customFormat="true" ht="15" hidden="false" customHeight="false" outlineLevel="0" collapsed="false">
      <c r="A511" s="417" t="n">
        <v>1</v>
      </c>
      <c r="B511" s="418" t="n">
        <v>72183</v>
      </c>
      <c r="C511" s="432" t="s">
        <v>880</v>
      </c>
      <c r="D511" s="420" t="s">
        <v>881</v>
      </c>
      <c r="E511" s="421" t="s">
        <v>826</v>
      </c>
      <c r="F511" s="424" t="n">
        <v>21.56</v>
      </c>
      <c r="G511" s="423"/>
      <c r="H511" s="424"/>
      <c r="I511" s="425"/>
      <c r="J511" s="423"/>
      <c r="K511" s="424"/>
      <c r="L511" s="424"/>
      <c r="M511" s="423"/>
      <c r="N511" s="426"/>
    </row>
    <row r="512" s="40" customFormat="true" ht="15" hidden="false" customHeight="false" outlineLevel="0" collapsed="false">
      <c r="A512" s="432"/>
      <c r="B512" s="459"/>
      <c r="C512" s="432" t="s">
        <v>134</v>
      </c>
      <c r="D512" s="420" t="s">
        <v>882</v>
      </c>
      <c r="E512" s="479"/>
      <c r="F512" s="423"/>
      <c r="G512" s="458"/>
      <c r="H512" s="424"/>
      <c r="I512" s="433"/>
      <c r="J512" s="458"/>
      <c r="K512" s="424"/>
      <c r="L512" s="480"/>
      <c r="M512" s="458"/>
      <c r="N512" s="426"/>
    </row>
    <row r="513" s="40" customFormat="true" ht="15" hidden="false" customHeight="false" outlineLevel="0" collapsed="false">
      <c r="A513" s="417" t="n">
        <v>1</v>
      </c>
      <c r="B513" s="459" t="n">
        <v>73710</v>
      </c>
      <c r="C513" s="432" t="s">
        <v>429</v>
      </c>
      <c r="D513" s="420" t="s">
        <v>883</v>
      </c>
      <c r="E513" s="421" t="s">
        <v>848</v>
      </c>
      <c r="F513" s="480" t="n">
        <v>58.2</v>
      </c>
      <c r="G513" s="423"/>
      <c r="H513" s="424"/>
      <c r="I513" s="425"/>
      <c r="J513" s="423"/>
      <c r="K513" s="424"/>
      <c r="L513" s="424"/>
      <c r="M513" s="423"/>
      <c r="N513" s="426"/>
    </row>
    <row r="514" s="40" customFormat="true" ht="15" hidden="false" customHeight="true" outlineLevel="0" collapsed="false">
      <c r="A514" s="417" t="n">
        <v>1</v>
      </c>
      <c r="B514" s="459" t="n">
        <v>83356</v>
      </c>
      <c r="C514" s="419" t="s">
        <v>431</v>
      </c>
      <c r="D514" s="477" t="s">
        <v>857</v>
      </c>
      <c r="E514" s="448" t="s">
        <v>877</v>
      </c>
      <c r="F514" s="478" t="n">
        <v>1528.33</v>
      </c>
      <c r="G514" s="430"/>
      <c r="H514" s="0"/>
      <c r="I514" s="431"/>
      <c r="J514" s="430"/>
      <c r="K514" s="0"/>
      <c r="L514" s="423"/>
      <c r="M514" s="423"/>
      <c r="N514" s="426"/>
    </row>
    <row r="515" s="40" customFormat="true" ht="15" hidden="false" customHeight="false" outlineLevel="0" collapsed="false">
      <c r="A515" s="417" t="n">
        <v>1</v>
      </c>
      <c r="B515" s="418" t="n">
        <v>72888</v>
      </c>
      <c r="C515" s="432" t="s">
        <v>433</v>
      </c>
      <c r="D515" s="420" t="s">
        <v>859</v>
      </c>
      <c r="E515" s="421" t="s">
        <v>848</v>
      </c>
      <c r="F515" s="482" t="n">
        <v>58.2</v>
      </c>
      <c r="G515" s="423"/>
      <c r="H515" s="424"/>
      <c r="I515" s="425"/>
      <c r="J515" s="423"/>
      <c r="K515" s="424"/>
      <c r="L515" s="424"/>
      <c r="M515" s="423"/>
      <c r="N515" s="426"/>
    </row>
    <row r="516" s="40" customFormat="true" ht="15" hidden="false" customHeight="false" outlineLevel="0" collapsed="false">
      <c r="A516" s="417" t="n">
        <v>1</v>
      </c>
      <c r="B516" s="418" t="n">
        <v>72182</v>
      </c>
      <c r="C516" s="432" t="s">
        <v>435</v>
      </c>
      <c r="D516" s="420" t="s">
        <v>884</v>
      </c>
      <c r="E516" s="421" t="s">
        <v>826</v>
      </c>
      <c r="F516" s="424" t="n">
        <v>1164</v>
      </c>
      <c r="G516" s="423"/>
      <c r="H516" s="424"/>
      <c r="I516" s="425"/>
      <c r="J516" s="423"/>
      <c r="K516" s="424"/>
      <c r="L516" s="424"/>
      <c r="M516" s="423"/>
      <c r="N516" s="426"/>
    </row>
    <row r="517" s="40" customFormat="true" ht="15.75" hidden="false" customHeight="false" outlineLevel="0" collapsed="false">
      <c r="A517" s="432" t="n">
        <v>1</v>
      </c>
      <c r="B517" s="459" t="s">
        <v>213</v>
      </c>
      <c r="C517" s="432" t="s">
        <v>885</v>
      </c>
      <c r="D517" s="420" t="s">
        <v>886</v>
      </c>
      <c r="E517" s="479" t="s">
        <v>826</v>
      </c>
      <c r="F517" s="458" t="n">
        <v>193.6</v>
      </c>
      <c r="G517" s="458"/>
      <c r="H517" s="424"/>
      <c r="I517" s="433"/>
      <c r="J517" s="458"/>
      <c r="K517" s="424"/>
      <c r="L517" s="480"/>
      <c r="M517" s="458"/>
      <c r="N517" s="426"/>
    </row>
    <row r="518" s="40" customFormat="true" ht="15.75" hidden="false" customHeight="false" outlineLevel="0" collapsed="false">
      <c r="A518" s="483"/>
      <c r="B518" s="484"/>
      <c r="C518" s="484"/>
      <c r="D518" s="389" t="s">
        <v>34</v>
      </c>
      <c r="E518" s="389"/>
      <c r="F518" s="389"/>
      <c r="G518" s="389"/>
      <c r="H518" s="389"/>
      <c r="I518" s="389"/>
      <c r="J518" s="389"/>
      <c r="K518" s="389"/>
      <c r="L518" s="444" t="n">
        <f aca="false">SUM(M502:M517)</f>
        <v>0</v>
      </c>
      <c r="M518" s="444"/>
      <c r="N518" s="445"/>
    </row>
    <row r="519" s="40" customFormat="true" ht="15" hidden="false" customHeight="false" outlineLevel="0" collapsed="false">
      <c r="A519" s="409"/>
      <c r="B519" s="410"/>
      <c r="C519" s="411" t="s">
        <v>190</v>
      </c>
      <c r="D519" s="412" t="s">
        <v>887</v>
      </c>
      <c r="E519" s="413"/>
      <c r="F519" s="446"/>
      <c r="G519" s="414"/>
      <c r="H519" s="415"/>
      <c r="I519" s="416"/>
      <c r="J519" s="415"/>
      <c r="K519" s="415"/>
      <c r="L519" s="415"/>
      <c r="M519" s="414"/>
      <c r="N519" s="410"/>
    </row>
    <row r="520" s="40" customFormat="true" ht="15" hidden="false" customHeight="false" outlineLevel="0" collapsed="false">
      <c r="A520" s="417" t="n">
        <v>1</v>
      </c>
      <c r="B520" s="418" t="n">
        <v>73710</v>
      </c>
      <c r="C520" s="419" t="s">
        <v>192</v>
      </c>
      <c r="D520" s="420" t="s">
        <v>883</v>
      </c>
      <c r="E520" s="421" t="s">
        <v>848</v>
      </c>
      <c r="F520" s="482" t="n">
        <v>15.96</v>
      </c>
      <c r="G520" s="423"/>
      <c r="H520" s="424"/>
      <c r="I520" s="425"/>
      <c r="J520" s="423"/>
      <c r="K520" s="424"/>
      <c r="L520" s="424"/>
      <c r="M520" s="423"/>
      <c r="N520" s="426"/>
    </row>
    <row r="521" s="40" customFormat="true" ht="15" hidden="false" customHeight="false" outlineLevel="0" collapsed="false">
      <c r="A521" s="417" t="n">
        <v>1</v>
      </c>
      <c r="B521" s="418" t="n">
        <v>83356</v>
      </c>
      <c r="C521" s="419" t="s">
        <v>193</v>
      </c>
      <c r="D521" s="420" t="s">
        <v>857</v>
      </c>
      <c r="E521" s="421" t="s">
        <v>877</v>
      </c>
      <c r="F521" s="482" t="n">
        <v>419.11</v>
      </c>
      <c r="G521" s="423"/>
      <c r="H521" s="424"/>
      <c r="I521" s="425"/>
      <c r="J521" s="423"/>
      <c r="K521" s="424"/>
      <c r="L521" s="424"/>
      <c r="M521" s="423"/>
      <c r="N521" s="426"/>
    </row>
    <row r="522" s="40" customFormat="true" ht="15" hidden="false" customHeight="false" outlineLevel="0" collapsed="false">
      <c r="A522" s="432" t="n">
        <v>1</v>
      </c>
      <c r="B522" s="459" t="n">
        <v>72888</v>
      </c>
      <c r="C522" s="432" t="s">
        <v>453</v>
      </c>
      <c r="D522" s="420" t="s">
        <v>859</v>
      </c>
      <c r="E522" s="479" t="s">
        <v>848</v>
      </c>
      <c r="F522" s="458" t="n">
        <v>15.96</v>
      </c>
      <c r="G522" s="458"/>
      <c r="H522" s="424"/>
      <c r="I522" s="433"/>
      <c r="J522" s="458"/>
      <c r="K522" s="424"/>
      <c r="L522" s="480"/>
      <c r="M522" s="458"/>
      <c r="N522" s="426"/>
    </row>
    <row r="523" s="40" customFormat="true" ht="15" hidden="false" customHeight="false" outlineLevel="0" collapsed="false">
      <c r="A523" s="417" t="n">
        <v>1</v>
      </c>
      <c r="B523" s="459" t="n">
        <v>72183</v>
      </c>
      <c r="C523" s="419" t="s">
        <v>194</v>
      </c>
      <c r="D523" s="420" t="s">
        <v>881</v>
      </c>
      <c r="E523" s="421" t="s">
        <v>826</v>
      </c>
      <c r="F523" s="480" t="n">
        <v>319.2</v>
      </c>
      <c r="G523" s="423"/>
      <c r="H523" s="424"/>
      <c r="I523" s="425"/>
      <c r="J523" s="423"/>
      <c r="K523" s="424"/>
      <c r="L523" s="424"/>
      <c r="M523" s="423"/>
      <c r="N523" s="426"/>
    </row>
    <row r="524" s="40" customFormat="true" ht="15" hidden="false" customHeight="false" outlineLevel="0" collapsed="false">
      <c r="A524" s="417" t="n">
        <v>4</v>
      </c>
      <c r="B524" s="459" t="s">
        <v>888</v>
      </c>
      <c r="C524" s="419" t="s">
        <v>195</v>
      </c>
      <c r="D524" s="485" t="s">
        <v>889</v>
      </c>
      <c r="E524" s="448" t="s">
        <v>846</v>
      </c>
      <c r="F524" s="482" t="n">
        <v>4</v>
      </c>
      <c r="G524" s="423"/>
      <c r="H524" s="424"/>
      <c r="I524" s="425"/>
      <c r="J524" s="423"/>
      <c r="K524" s="424"/>
      <c r="L524" s="424"/>
      <c r="M524" s="423"/>
      <c r="N524" s="426"/>
    </row>
    <row r="525" s="40" customFormat="true" ht="15" hidden="false" customHeight="false" outlineLevel="0" collapsed="false">
      <c r="A525" s="417" t="n">
        <v>1</v>
      </c>
      <c r="B525" s="418" t="s">
        <v>213</v>
      </c>
      <c r="C525" s="419" t="s">
        <v>204</v>
      </c>
      <c r="D525" s="485" t="s">
        <v>890</v>
      </c>
      <c r="E525" s="448" t="s">
        <v>826</v>
      </c>
      <c r="F525" s="482" t="n">
        <v>26.44</v>
      </c>
      <c r="G525" s="423"/>
      <c r="H525" s="424"/>
      <c r="I525" s="425"/>
      <c r="J525" s="423"/>
      <c r="K525" s="424"/>
      <c r="L525" s="424"/>
      <c r="M525" s="423"/>
      <c r="N525" s="426"/>
    </row>
    <row r="526" s="40" customFormat="true" ht="15" hidden="false" customHeight="false" outlineLevel="0" collapsed="false">
      <c r="A526" s="417" t="n">
        <v>1</v>
      </c>
      <c r="B526" s="486" t="s">
        <v>216</v>
      </c>
      <c r="C526" s="419" t="s">
        <v>209</v>
      </c>
      <c r="D526" s="485" t="s">
        <v>886</v>
      </c>
      <c r="E526" s="448" t="s">
        <v>826</v>
      </c>
      <c r="F526" s="482" t="n">
        <v>19.84</v>
      </c>
      <c r="G526" s="423"/>
      <c r="H526" s="424"/>
      <c r="I526" s="425"/>
      <c r="J526" s="423"/>
      <c r="K526" s="424"/>
      <c r="L526" s="424"/>
      <c r="M526" s="423"/>
      <c r="N526" s="426"/>
    </row>
    <row r="527" s="40" customFormat="true" ht="15.75" hidden="false" customHeight="false" outlineLevel="0" collapsed="false">
      <c r="A527" s="434" t="n">
        <v>1</v>
      </c>
      <c r="B527" s="487" t="s">
        <v>175</v>
      </c>
      <c r="C527" s="473" t="s">
        <v>211</v>
      </c>
      <c r="D527" s="460" t="s">
        <v>891</v>
      </c>
      <c r="E527" s="474" t="s">
        <v>848</v>
      </c>
      <c r="F527" s="464" t="n">
        <v>0.896</v>
      </c>
      <c r="G527" s="439"/>
      <c r="H527" s="438"/>
      <c r="I527" s="440"/>
      <c r="J527" s="439"/>
      <c r="K527" s="438"/>
      <c r="L527" s="438"/>
      <c r="M527" s="439"/>
      <c r="N527" s="441"/>
    </row>
    <row r="528" s="40" customFormat="true" ht="15.75" hidden="false" customHeight="false" outlineLevel="0" collapsed="false">
      <c r="A528" s="483"/>
      <c r="B528" s="484"/>
      <c r="C528" s="484"/>
      <c r="D528" s="389" t="s">
        <v>34</v>
      </c>
      <c r="E528" s="389"/>
      <c r="F528" s="389"/>
      <c r="G528" s="389"/>
      <c r="H528" s="389"/>
      <c r="I528" s="389"/>
      <c r="J528" s="389"/>
      <c r="K528" s="389"/>
      <c r="L528" s="444" t="n">
        <f aca="false">SUM(M519:M527)</f>
        <v>0</v>
      </c>
      <c r="M528" s="444"/>
      <c r="N528" s="445"/>
    </row>
    <row r="529" s="40" customFormat="true" ht="15" hidden="false" customHeight="false" outlineLevel="0" collapsed="false">
      <c r="A529" s="409"/>
      <c r="B529" s="410"/>
      <c r="C529" s="411" t="s">
        <v>219</v>
      </c>
      <c r="D529" s="412" t="s">
        <v>220</v>
      </c>
      <c r="E529" s="413"/>
      <c r="F529" s="446"/>
      <c r="G529" s="414"/>
      <c r="H529" s="415"/>
      <c r="I529" s="416"/>
      <c r="J529" s="415"/>
      <c r="K529" s="415"/>
      <c r="L529" s="415"/>
      <c r="M529" s="414"/>
      <c r="N529" s="410"/>
    </row>
    <row r="530" s="40" customFormat="true" ht="15" hidden="false" customHeight="false" outlineLevel="0" collapsed="false">
      <c r="A530" s="417"/>
      <c r="B530" s="459"/>
      <c r="C530" s="419" t="s">
        <v>221</v>
      </c>
      <c r="D530" s="477" t="s">
        <v>892</v>
      </c>
      <c r="E530" s="448"/>
      <c r="F530" s="423"/>
      <c r="G530" s="485"/>
      <c r="H530" s="420"/>
      <c r="I530" s="488"/>
      <c r="J530" s="420"/>
      <c r="K530" s="420"/>
      <c r="L530" s="420"/>
      <c r="M530" s="485"/>
      <c r="N530" s="432"/>
    </row>
    <row r="531" s="40" customFormat="true" ht="15" hidden="false" customHeight="false" outlineLevel="0" collapsed="false">
      <c r="A531" s="417" t="n">
        <v>2</v>
      </c>
      <c r="B531" s="418" t="s">
        <v>258</v>
      </c>
      <c r="C531" s="432" t="s">
        <v>224</v>
      </c>
      <c r="D531" s="485" t="s">
        <v>893</v>
      </c>
      <c r="E531" s="448" t="s">
        <v>826</v>
      </c>
      <c r="F531" s="482" t="n">
        <v>2.24</v>
      </c>
      <c r="G531" s="423"/>
      <c r="H531" s="424"/>
      <c r="I531" s="425"/>
      <c r="J531" s="423"/>
      <c r="K531" s="424"/>
      <c r="L531" s="424"/>
      <c r="M531" s="423"/>
      <c r="N531" s="426"/>
    </row>
    <row r="532" s="40" customFormat="true" ht="15" hidden="false" customHeight="false" outlineLevel="0" collapsed="false">
      <c r="A532" s="417" t="n">
        <v>2</v>
      </c>
      <c r="B532" s="418" t="s">
        <v>258</v>
      </c>
      <c r="C532" s="432" t="s">
        <v>227</v>
      </c>
      <c r="D532" s="485" t="s">
        <v>894</v>
      </c>
      <c r="E532" s="448" t="s">
        <v>826</v>
      </c>
      <c r="F532" s="482" t="n">
        <v>1.2</v>
      </c>
      <c r="G532" s="423"/>
      <c r="H532" s="424"/>
      <c r="I532" s="425"/>
      <c r="J532" s="423"/>
      <c r="K532" s="424"/>
      <c r="L532" s="424"/>
      <c r="M532" s="423"/>
      <c r="N532" s="426"/>
    </row>
    <row r="533" s="40" customFormat="true" ht="15" hidden="false" customHeight="false" outlineLevel="0" collapsed="false">
      <c r="A533" s="417" t="n">
        <v>2</v>
      </c>
      <c r="B533" s="418" t="s">
        <v>258</v>
      </c>
      <c r="C533" s="432" t="s">
        <v>229</v>
      </c>
      <c r="D533" s="485" t="s">
        <v>895</v>
      </c>
      <c r="E533" s="448" t="s">
        <v>826</v>
      </c>
      <c r="F533" s="482" t="n">
        <v>0.3</v>
      </c>
      <c r="G533" s="423"/>
      <c r="H533" s="424"/>
      <c r="I533" s="425"/>
      <c r="J533" s="423"/>
      <c r="K533" s="424"/>
      <c r="L533" s="424"/>
      <c r="M533" s="423"/>
      <c r="N533" s="426"/>
    </row>
    <row r="534" s="40" customFormat="true" ht="15" hidden="false" customHeight="false" outlineLevel="0" collapsed="false">
      <c r="A534" s="417" t="n">
        <v>2</v>
      </c>
      <c r="B534" s="418" t="s">
        <v>258</v>
      </c>
      <c r="C534" s="432" t="s">
        <v>231</v>
      </c>
      <c r="D534" s="485" t="s">
        <v>896</v>
      </c>
      <c r="E534" s="448" t="s">
        <v>826</v>
      </c>
      <c r="F534" s="482" t="n">
        <v>1.2</v>
      </c>
      <c r="G534" s="423"/>
      <c r="H534" s="424"/>
      <c r="I534" s="425"/>
      <c r="J534" s="423"/>
      <c r="K534" s="424"/>
      <c r="L534" s="424"/>
      <c r="M534" s="423"/>
      <c r="N534" s="426"/>
    </row>
    <row r="535" s="40" customFormat="true" ht="15" hidden="false" customHeight="false" outlineLevel="0" collapsed="false">
      <c r="A535" s="417" t="n">
        <v>2</v>
      </c>
      <c r="B535" s="418" t="s">
        <v>258</v>
      </c>
      <c r="C535" s="432" t="s">
        <v>233</v>
      </c>
      <c r="D535" s="485" t="s">
        <v>897</v>
      </c>
      <c r="E535" s="448" t="s">
        <v>826</v>
      </c>
      <c r="F535" s="482" t="n">
        <v>0.8</v>
      </c>
      <c r="G535" s="423"/>
      <c r="H535" s="424"/>
      <c r="I535" s="425"/>
      <c r="J535" s="423"/>
      <c r="K535" s="424"/>
      <c r="L535" s="424"/>
      <c r="M535" s="423"/>
      <c r="N535" s="426"/>
    </row>
    <row r="536" s="40" customFormat="true" ht="15" hidden="false" customHeight="false" outlineLevel="0" collapsed="false">
      <c r="A536" s="417" t="n">
        <v>2</v>
      </c>
      <c r="B536" s="418" t="s">
        <v>258</v>
      </c>
      <c r="C536" s="432" t="s">
        <v>235</v>
      </c>
      <c r="D536" s="485" t="s">
        <v>898</v>
      </c>
      <c r="E536" s="448" t="s">
        <v>826</v>
      </c>
      <c r="F536" s="482" t="n">
        <v>3.8</v>
      </c>
      <c r="G536" s="423"/>
      <c r="H536" s="424"/>
      <c r="I536" s="425"/>
      <c r="J536" s="423"/>
      <c r="K536" s="424"/>
      <c r="L536" s="424"/>
      <c r="M536" s="423"/>
      <c r="N536" s="426"/>
    </row>
    <row r="537" s="40" customFormat="true" ht="15" hidden="false" customHeight="false" outlineLevel="0" collapsed="false">
      <c r="A537" s="417"/>
      <c r="B537" s="489"/>
      <c r="C537" s="432" t="s">
        <v>249</v>
      </c>
      <c r="D537" s="477" t="s">
        <v>899</v>
      </c>
      <c r="E537" s="448"/>
      <c r="F537" s="482"/>
      <c r="G537" s="430"/>
      <c r="H537" s="424"/>
      <c r="I537" s="431"/>
      <c r="J537" s="430"/>
      <c r="K537" s="424"/>
      <c r="L537" s="423"/>
      <c r="M537" s="423"/>
      <c r="N537" s="426"/>
    </row>
    <row r="538" s="40" customFormat="true" ht="25.5" hidden="false" customHeight="false" outlineLevel="0" collapsed="false">
      <c r="A538" s="417" t="n">
        <v>2</v>
      </c>
      <c r="B538" s="418" t="s">
        <v>226</v>
      </c>
      <c r="C538" s="432" t="s">
        <v>252</v>
      </c>
      <c r="D538" s="485" t="s">
        <v>900</v>
      </c>
      <c r="E538" s="448" t="s">
        <v>826</v>
      </c>
      <c r="F538" s="482" t="n">
        <v>84.32</v>
      </c>
      <c r="G538" s="423"/>
      <c r="H538" s="424"/>
      <c r="I538" s="425"/>
      <c r="J538" s="423"/>
      <c r="K538" s="424"/>
      <c r="L538" s="424"/>
      <c r="M538" s="423"/>
      <c r="N538" s="426"/>
    </row>
    <row r="539" s="40" customFormat="true" ht="25.5" hidden="false" customHeight="false" outlineLevel="0" collapsed="false">
      <c r="A539" s="417" t="n">
        <v>2</v>
      </c>
      <c r="B539" s="418" t="s">
        <v>226</v>
      </c>
      <c r="C539" s="432" t="s">
        <v>254</v>
      </c>
      <c r="D539" s="485" t="s">
        <v>901</v>
      </c>
      <c r="E539" s="448" t="s">
        <v>826</v>
      </c>
      <c r="F539" s="482" t="n">
        <v>12</v>
      </c>
      <c r="G539" s="423"/>
      <c r="H539" s="424"/>
      <c r="I539" s="425"/>
      <c r="J539" s="423"/>
      <c r="K539" s="424"/>
      <c r="L539" s="424"/>
      <c r="M539" s="423"/>
      <c r="N539" s="426"/>
    </row>
    <row r="540" s="40" customFormat="true" ht="15" hidden="false" customHeight="false" outlineLevel="0" collapsed="false">
      <c r="A540" s="417" t="n">
        <v>2</v>
      </c>
      <c r="B540" s="418" t="s">
        <v>223</v>
      </c>
      <c r="C540" s="432" t="s">
        <v>256</v>
      </c>
      <c r="D540" s="485" t="s">
        <v>902</v>
      </c>
      <c r="E540" s="448" t="s">
        <v>826</v>
      </c>
      <c r="F540" s="482" t="n">
        <v>21.6</v>
      </c>
      <c r="G540" s="423"/>
      <c r="H540" s="424"/>
      <c r="I540" s="425"/>
      <c r="J540" s="423"/>
      <c r="K540" s="424"/>
      <c r="L540" s="424"/>
      <c r="M540" s="423"/>
      <c r="N540" s="426"/>
    </row>
    <row r="541" s="40" customFormat="true" ht="15" hidden="false" customHeight="false" outlineLevel="0" collapsed="false">
      <c r="A541" s="417" t="n">
        <v>2</v>
      </c>
      <c r="B541" s="418" t="s">
        <v>223</v>
      </c>
      <c r="C541" s="432" t="s">
        <v>259</v>
      </c>
      <c r="D541" s="485" t="s">
        <v>903</v>
      </c>
      <c r="E541" s="448" t="s">
        <v>826</v>
      </c>
      <c r="F541" s="482" t="n">
        <v>2.14</v>
      </c>
      <c r="G541" s="423"/>
      <c r="H541" s="424"/>
      <c r="I541" s="425"/>
      <c r="J541" s="423"/>
      <c r="K541" s="424"/>
      <c r="L541" s="424"/>
      <c r="M541" s="423"/>
      <c r="N541" s="426"/>
    </row>
    <row r="542" s="40" customFormat="true" ht="25.5" hidden="false" customHeight="false" outlineLevel="0" collapsed="false">
      <c r="A542" s="417" t="n">
        <v>2</v>
      </c>
      <c r="B542" s="418" t="s">
        <v>226</v>
      </c>
      <c r="C542" s="432" t="s">
        <v>261</v>
      </c>
      <c r="D542" s="485" t="s">
        <v>904</v>
      </c>
      <c r="E542" s="448" t="s">
        <v>826</v>
      </c>
      <c r="F542" s="482" t="n">
        <v>6.75</v>
      </c>
      <c r="G542" s="423"/>
      <c r="H542" s="424"/>
      <c r="I542" s="425"/>
      <c r="J542" s="423"/>
      <c r="K542" s="424"/>
      <c r="L542" s="424"/>
      <c r="M542" s="423"/>
      <c r="N542" s="426"/>
    </row>
    <row r="543" s="40" customFormat="true" ht="15" hidden="false" customHeight="false" outlineLevel="0" collapsed="false">
      <c r="A543" s="417" t="n">
        <v>2</v>
      </c>
      <c r="B543" s="418" t="s">
        <v>241</v>
      </c>
      <c r="C543" s="432" t="s">
        <v>905</v>
      </c>
      <c r="D543" s="420" t="s">
        <v>906</v>
      </c>
      <c r="E543" s="448" t="s">
        <v>846</v>
      </c>
      <c r="F543" s="482" t="n">
        <v>115</v>
      </c>
      <c r="G543" s="423"/>
      <c r="H543" s="424"/>
      <c r="I543" s="425"/>
      <c r="J543" s="423"/>
      <c r="K543" s="424"/>
      <c r="L543" s="424"/>
      <c r="M543" s="423"/>
      <c r="N543" s="426"/>
    </row>
    <row r="544" s="40" customFormat="true" ht="15.75" hidden="false" customHeight="false" outlineLevel="0" collapsed="false">
      <c r="A544" s="434" t="n">
        <v>2</v>
      </c>
      <c r="B544" s="435" t="s">
        <v>907</v>
      </c>
      <c r="C544" s="436" t="s">
        <v>908</v>
      </c>
      <c r="D544" s="460" t="s">
        <v>909</v>
      </c>
      <c r="E544" s="437" t="s">
        <v>846</v>
      </c>
      <c r="F544" s="490" t="n">
        <v>30</v>
      </c>
      <c r="G544" s="439"/>
      <c r="H544" s="438"/>
      <c r="I544" s="440"/>
      <c r="J544" s="439"/>
      <c r="K544" s="438"/>
      <c r="L544" s="438"/>
      <c r="M544" s="439"/>
      <c r="N544" s="441"/>
    </row>
    <row r="545" s="40" customFormat="true" ht="15.75" hidden="false" customHeight="false" outlineLevel="0" collapsed="false">
      <c r="A545" s="442"/>
      <c r="B545" s="443"/>
      <c r="C545" s="443"/>
      <c r="D545" s="491" t="s">
        <v>34</v>
      </c>
      <c r="E545" s="491"/>
      <c r="F545" s="491"/>
      <c r="G545" s="491"/>
      <c r="H545" s="491"/>
      <c r="I545" s="491"/>
      <c r="J545" s="491"/>
      <c r="K545" s="491"/>
      <c r="L545" s="444" t="n">
        <f aca="false">SUM(M530:M544)</f>
        <v>0</v>
      </c>
      <c r="M545" s="444"/>
      <c r="N545" s="445"/>
    </row>
    <row r="546" s="40" customFormat="true" ht="15" hidden="false" customHeight="false" outlineLevel="0" collapsed="false">
      <c r="A546" s="409"/>
      <c r="B546" s="410"/>
      <c r="C546" s="411" t="s">
        <v>263</v>
      </c>
      <c r="D546" s="412" t="s">
        <v>264</v>
      </c>
      <c r="E546" s="413"/>
      <c r="F546" s="446"/>
      <c r="G546" s="414"/>
      <c r="H546" s="415"/>
      <c r="I546" s="416"/>
      <c r="J546" s="415"/>
      <c r="K546" s="415"/>
      <c r="L546" s="415"/>
      <c r="M546" s="414"/>
      <c r="N546" s="410"/>
    </row>
    <row r="547" s="40" customFormat="true" ht="15" hidden="false" customHeight="false" outlineLevel="0" collapsed="false">
      <c r="A547" s="417"/>
      <c r="B547" s="459"/>
      <c r="C547" s="419" t="s">
        <v>265</v>
      </c>
      <c r="D547" s="477" t="s">
        <v>910</v>
      </c>
      <c r="E547" s="448"/>
      <c r="F547" s="423"/>
      <c r="G547" s="485"/>
      <c r="H547" s="420"/>
      <c r="I547" s="488"/>
      <c r="J547" s="420"/>
      <c r="K547" s="420"/>
      <c r="L547" s="420"/>
      <c r="M547" s="485"/>
      <c r="N547" s="432"/>
    </row>
    <row r="548" s="40" customFormat="true" ht="15" hidden="false" customHeight="false" outlineLevel="0" collapsed="false">
      <c r="A548" s="417" t="n">
        <v>4</v>
      </c>
      <c r="B548" s="459" t="s">
        <v>888</v>
      </c>
      <c r="C548" s="432" t="s">
        <v>759</v>
      </c>
      <c r="D548" s="485" t="s">
        <v>911</v>
      </c>
      <c r="E548" s="448" t="s">
        <v>846</v>
      </c>
      <c r="F548" s="482" t="n">
        <v>15</v>
      </c>
      <c r="G548" s="423"/>
      <c r="H548" s="424"/>
      <c r="I548" s="425"/>
      <c r="J548" s="423"/>
      <c r="K548" s="424"/>
      <c r="L548" s="424"/>
      <c r="M548" s="423"/>
      <c r="N548" s="426"/>
    </row>
    <row r="549" s="40" customFormat="true" ht="15" hidden="false" customHeight="false" outlineLevel="0" collapsed="false">
      <c r="A549" s="417" t="n">
        <v>3</v>
      </c>
      <c r="B549" s="418" t="s">
        <v>282</v>
      </c>
      <c r="C549" s="432" t="s">
        <v>761</v>
      </c>
      <c r="D549" s="485" t="s">
        <v>912</v>
      </c>
      <c r="E549" s="448" t="s">
        <v>846</v>
      </c>
      <c r="F549" s="482" t="n">
        <v>15</v>
      </c>
      <c r="G549" s="423"/>
      <c r="H549" s="424"/>
      <c r="I549" s="425"/>
      <c r="J549" s="423"/>
      <c r="K549" s="424"/>
      <c r="L549" s="424"/>
      <c r="M549" s="423"/>
      <c r="N549" s="426"/>
    </row>
    <row r="550" s="40" customFormat="true" ht="15" hidden="false" customHeight="false" outlineLevel="0" collapsed="false">
      <c r="A550" s="417" t="n">
        <v>4</v>
      </c>
      <c r="B550" s="459" t="s">
        <v>888</v>
      </c>
      <c r="C550" s="432" t="s">
        <v>763</v>
      </c>
      <c r="D550" s="485" t="s">
        <v>913</v>
      </c>
      <c r="E550" s="448" t="s">
        <v>846</v>
      </c>
      <c r="F550" s="482" t="n">
        <v>1</v>
      </c>
      <c r="G550" s="423"/>
      <c r="H550" s="424"/>
      <c r="I550" s="425"/>
      <c r="J550" s="423"/>
      <c r="K550" s="424"/>
      <c r="L550" s="424"/>
      <c r="M550" s="423"/>
      <c r="N550" s="426"/>
    </row>
    <row r="551" s="40" customFormat="true" ht="15" hidden="false" customHeight="false" outlineLevel="0" collapsed="false">
      <c r="A551" s="417" t="n">
        <v>1</v>
      </c>
      <c r="B551" s="418" t="n">
        <v>72887</v>
      </c>
      <c r="C551" s="432" t="s">
        <v>764</v>
      </c>
      <c r="D551" s="420" t="s">
        <v>914</v>
      </c>
      <c r="E551" s="448" t="s">
        <v>855</v>
      </c>
      <c r="F551" s="424" t="n">
        <v>1852.5</v>
      </c>
      <c r="G551" s="423"/>
      <c r="H551" s="424"/>
      <c r="I551" s="425"/>
      <c r="J551" s="423"/>
      <c r="K551" s="424"/>
      <c r="L551" s="424"/>
      <c r="M551" s="423"/>
      <c r="N551" s="426"/>
    </row>
    <row r="552" s="40" customFormat="true" ht="15" hidden="false" customHeight="false" outlineLevel="0" collapsed="false">
      <c r="A552" s="432" t="n">
        <v>1</v>
      </c>
      <c r="B552" s="459" t="n">
        <v>72888</v>
      </c>
      <c r="C552" s="432" t="s">
        <v>915</v>
      </c>
      <c r="D552" s="420" t="s">
        <v>859</v>
      </c>
      <c r="E552" s="479" t="s">
        <v>848</v>
      </c>
      <c r="F552" s="458" t="n">
        <v>162.5</v>
      </c>
      <c r="G552" s="458"/>
      <c r="H552" s="424"/>
      <c r="I552" s="433"/>
      <c r="J552" s="458"/>
      <c r="K552" s="424"/>
      <c r="L552" s="480"/>
      <c r="M552" s="458"/>
      <c r="N552" s="426"/>
    </row>
    <row r="553" s="40" customFormat="true" ht="15" hidden="false" customHeight="false" outlineLevel="0" collapsed="false">
      <c r="A553" s="417"/>
      <c r="B553" s="459"/>
      <c r="C553" s="432" t="s">
        <v>267</v>
      </c>
      <c r="D553" s="477" t="s">
        <v>916</v>
      </c>
      <c r="E553" s="448"/>
      <c r="F553" s="482"/>
      <c r="G553" s="430"/>
      <c r="H553" s="0"/>
      <c r="I553" s="431"/>
      <c r="J553" s="430"/>
      <c r="K553" s="0"/>
      <c r="L553" s="424"/>
      <c r="M553" s="26"/>
      <c r="N553" s="426"/>
    </row>
    <row r="554" s="40" customFormat="true" ht="15" hidden="false" customHeight="false" outlineLevel="0" collapsed="false">
      <c r="A554" s="417" t="n">
        <v>1</v>
      </c>
      <c r="B554" s="418" t="s">
        <v>271</v>
      </c>
      <c r="C554" s="432" t="s">
        <v>917</v>
      </c>
      <c r="D554" s="420" t="s">
        <v>918</v>
      </c>
      <c r="E554" s="421" t="s">
        <v>826</v>
      </c>
      <c r="F554" s="424" t="n">
        <v>543.2</v>
      </c>
      <c r="G554" s="423"/>
      <c r="H554" s="424"/>
      <c r="I554" s="425"/>
      <c r="J554" s="423"/>
      <c r="K554" s="424"/>
      <c r="L554" s="424"/>
      <c r="M554" s="423"/>
      <c r="N554" s="426"/>
    </row>
    <row r="555" s="40" customFormat="true" ht="15.75" hidden="false" customHeight="false" outlineLevel="0" collapsed="false">
      <c r="A555" s="434" t="n">
        <v>1</v>
      </c>
      <c r="B555" s="492" t="n">
        <v>7253</v>
      </c>
      <c r="C555" s="436" t="s">
        <v>919</v>
      </c>
      <c r="D555" s="460" t="s">
        <v>920</v>
      </c>
      <c r="E555" s="474" t="s">
        <v>848</v>
      </c>
      <c r="F555" s="490" t="n">
        <v>54.32</v>
      </c>
      <c r="G555" s="439"/>
      <c r="H555" s="438"/>
      <c r="I555" s="440"/>
      <c r="J555" s="439"/>
      <c r="K555" s="438"/>
      <c r="L555" s="438"/>
      <c r="M555" s="439"/>
      <c r="N555" s="441"/>
    </row>
    <row r="556" s="40" customFormat="true" ht="15.75" hidden="false" customHeight="false" outlineLevel="0" collapsed="false">
      <c r="A556" s="442"/>
      <c r="B556" s="443"/>
      <c r="C556" s="443"/>
      <c r="D556" s="491" t="s">
        <v>34</v>
      </c>
      <c r="E556" s="491"/>
      <c r="F556" s="491"/>
      <c r="G556" s="491"/>
      <c r="H556" s="491"/>
      <c r="I556" s="491"/>
      <c r="J556" s="491"/>
      <c r="K556" s="491"/>
      <c r="L556" s="444" t="n">
        <f aca="false">SUM(M546:M555)</f>
        <v>0</v>
      </c>
      <c r="M556" s="444"/>
      <c r="N556" s="445"/>
    </row>
    <row r="557" s="40" customFormat="true" ht="15" hidden="false" customHeight="false" outlineLevel="0" collapsed="false">
      <c r="A557" s="409"/>
      <c r="B557" s="409"/>
      <c r="C557" s="493" t="s">
        <v>287</v>
      </c>
      <c r="D557" s="494" t="s">
        <v>921</v>
      </c>
      <c r="E557" s="470"/>
      <c r="F557" s="169"/>
      <c r="G557" s="415"/>
      <c r="H557" s="415"/>
      <c r="I557" s="416"/>
      <c r="J557" s="415"/>
      <c r="K557" s="415"/>
      <c r="L557" s="415"/>
      <c r="M557" s="415"/>
      <c r="N557" s="409"/>
    </row>
    <row r="558" s="40" customFormat="true" ht="15" hidden="false" customHeight="false" outlineLevel="0" collapsed="false">
      <c r="A558" s="417"/>
      <c r="B558" s="418"/>
      <c r="C558" s="495" t="s">
        <v>290</v>
      </c>
      <c r="D558" s="496" t="s">
        <v>922</v>
      </c>
      <c r="E558" s="421"/>
      <c r="F558" s="45"/>
      <c r="G558" s="420"/>
      <c r="H558" s="420"/>
      <c r="I558" s="488"/>
      <c r="J558" s="420"/>
      <c r="K558" s="420"/>
      <c r="L558" s="420"/>
      <c r="M558" s="420"/>
      <c r="N558" s="417"/>
    </row>
    <row r="559" s="40" customFormat="true" ht="15" hidden="false" customHeight="false" outlineLevel="0" collapsed="false">
      <c r="A559" s="417" t="n">
        <v>1</v>
      </c>
      <c r="B559" s="418" t="s">
        <v>298</v>
      </c>
      <c r="C559" s="417" t="s">
        <v>923</v>
      </c>
      <c r="D559" s="420" t="s">
        <v>924</v>
      </c>
      <c r="E559" s="421" t="s">
        <v>846</v>
      </c>
      <c r="F559" s="45" t="n">
        <v>5</v>
      </c>
      <c r="G559" s="423"/>
      <c r="H559" s="424"/>
      <c r="I559" s="488"/>
      <c r="J559" s="423"/>
      <c r="K559" s="424"/>
      <c r="L559" s="424"/>
      <c r="M559" s="423"/>
      <c r="N559" s="497"/>
    </row>
    <row r="560" s="40" customFormat="true" ht="15" hidden="false" customHeight="false" outlineLevel="0" collapsed="false">
      <c r="A560" s="417" t="n">
        <v>1</v>
      </c>
      <c r="B560" s="418" t="s">
        <v>304</v>
      </c>
      <c r="C560" s="417" t="s">
        <v>925</v>
      </c>
      <c r="D560" s="420" t="s">
        <v>926</v>
      </c>
      <c r="E560" s="421" t="s">
        <v>846</v>
      </c>
      <c r="F560" s="45" t="n">
        <v>5</v>
      </c>
      <c r="G560" s="423"/>
      <c r="H560" s="424"/>
      <c r="I560" s="488"/>
      <c r="J560" s="423"/>
      <c r="K560" s="424"/>
      <c r="L560" s="424"/>
      <c r="M560" s="423"/>
      <c r="N560" s="497"/>
    </row>
    <row r="561" s="40" customFormat="true" ht="15" hidden="false" customHeight="false" outlineLevel="0" collapsed="false">
      <c r="A561" s="417"/>
      <c r="B561" s="418"/>
      <c r="C561" s="495" t="s">
        <v>292</v>
      </c>
      <c r="D561" s="496" t="s">
        <v>927</v>
      </c>
      <c r="E561" s="421"/>
      <c r="F561" s="45"/>
      <c r="G561" s="430"/>
      <c r="H561" s="0"/>
      <c r="I561" s="431"/>
      <c r="J561" s="430"/>
      <c r="K561" s="0"/>
      <c r="L561" s="420"/>
      <c r="M561" s="26"/>
      <c r="N561" s="417"/>
    </row>
    <row r="562" s="40" customFormat="true" ht="15" hidden="false" customHeight="false" outlineLevel="0" collapsed="false">
      <c r="A562" s="417" t="n">
        <v>1</v>
      </c>
      <c r="B562" s="418" t="s">
        <v>309</v>
      </c>
      <c r="C562" s="417" t="s">
        <v>928</v>
      </c>
      <c r="D562" s="420" t="s">
        <v>929</v>
      </c>
      <c r="E562" s="421" t="s">
        <v>846</v>
      </c>
      <c r="F562" s="45" t="n">
        <v>5</v>
      </c>
      <c r="G562" s="423"/>
      <c r="H562" s="424"/>
      <c r="I562" s="488"/>
      <c r="J562" s="423"/>
      <c r="K562" s="424"/>
      <c r="L562" s="424"/>
      <c r="M562" s="423"/>
      <c r="N562" s="497"/>
    </row>
    <row r="563" s="40" customFormat="true" ht="15" hidden="false" customHeight="false" outlineLevel="0" collapsed="false">
      <c r="A563" s="417" t="n">
        <v>1</v>
      </c>
      <c r="B563" s="418" t="s">
        <v>301</v>
      </c>
      <c r="C563" s="417" t="s">
        <v>930</v>
      </c>
      <c r="D563" s="420" t="s">
        <v>931</v>
      </c>
      <c r="E563" s="421" t="s">
        <v>846</v>
      </c>
      <c r="F563" s="45" t="n">
        <v>5</v>
      </c>
      <c r="G563" s="423"/>
      <c r="H563" s="424"/>
      <c r="I563" s="478"/>
      <c r="J563" s="423"/>
      <c r="K563" s="424"/>
      <c r="L563" s="424"/>
      <c r="M563" s="423"/>
      <c r="N563" s="497"/>
    </row>
    <row r="564" s="40" customFormat="true" ht="15" hidden="false" customHeight="false" outlineLevel="0" collapsed="false">
      <c r="A564" s="417"/>
      <c r="B564" s="418"/>
      <c r="C564" s="417" t="s">
        <v>774</v>
      </c>
      <c r="D564" s="496" t="s">
        <v>932</v>
      </c>
      <c r="E564" s="421"/>
      <c r="F564" s="45"/>
      <c r="G564" s="430"/>
      <c r="H564" s="0"/>
      <c r="I564" s="431"/>
      <c r="J564" s="430"/>
      <c r="K564" s="0"/>
      <c r="L564" s="430"/>
      <c r="M564" s="430"/>
      <c r="N564" s="417"/>
    </row>
    <row r="565" s="40" customFormat="true" ht="15" hidden="false" customHeight="false" outlineLevel="0" collapsed="false">
      <c r="A565" s="417" t="n">
        <v>1</v>
      </c>
      <c r="B565" s="418" t="s">
        <v>317</v>
      </c>
      <c r="C565" s="417" t="s">
        <v>933</v>
      </c>
      <c r="D565" s="420" t="s">
        <v>934</v>
      </c>
      <c r="E565" s="421" t="s">
        <v>826</v>
      </c>
      <c r="F565" s="45" t="n">
        <v>4500</v>
      </c>
      <c r="G565" s="423"/>
      <c r="H565" s="424"/>
      <c r="I565" s="488"/>
      <c r="J565" s="423"/>
      <c r="K565" s="424"/>
      <c r="L565" s="424"/>
      <c r="M565" s="423"/>
      <c r="N565" s="497"/>
    </row>
    <row r="566" s="40" customFormat="true" ht="15" hidden="false" customHeight="false" outlineLevel="0" collapsed="false">
      <c r="A566" s="417" t="n">
        <v>1</v>
      </c>
      <c r="B566" s="418" t="n">
        <v>74259</v>
      </c>
      <c r="C566" s="417" t="s">
        <v>935</v>
      </c>
      <c r="D566" s="420" t="s">
        <v>936</v>
      </c>
      <c r="E566" s="421" t="s">
        <v>826</v>
      </c>
      <c r="F566" s="45" t="n">
        <v>4500</v>
      </c>
      <c r="G566" s="423"/>
      <c r="H566" s="424"/>
      <c r="I566" s="488"/>
      <c r="J566" s="423"/>
      <c r="K566" s="424"/>
      <c r="L566" s="424"/>
      <c r="M566" s="423"/>
      <c r="N566" s="497"/>
    </row>
    <row r="567" s="40" customFormat="true" ht="15.75" hidden="false" customHeight="false" outlineLevel="0" collapsed="false">
      <c r="A567" s="434" t="n">
        <v>1</v>
      </c>
      <c r="B567" s="435" t="s">
        <v>323</v>
      </c>
      <c r="C567" s="434" t="s">
        <v>937</v>
      </c>
      <c r="D567" s="460" t="s">
        <v>938</v>
      </c>
      <c r="E567" s="474" t="s">
        <v>867</v>
      </c>
      <c r="F567" s="143" t="n">
        <v>108</v>
      </c>
      <c r="G567" s="439"/>
      <c r="H567" s="438"/>
      <c r="I567" s="498"/>
      <c r="J567" s="439"/>
      <c r="K567" s="438"/>
      <c r="L567" s="438"/>
      <c r="M567" s="439"/>
      <c r="N567" s="499"/>
    </row>
    <row r="568" s="40" customFormat="true" ht="15.75" hidden="false" customHeight="false" outlineLevel="0" collapsed="false">
      <c r="A568" s="442"/>
      <c r="B568" s="443"/>
      <c r="C568" s="443"/>
      <c r="D568" s="491" t="s">
        <v>34</v>
      </c>
      <c r="E568" s="491"/>
      <c r="F568" s="491"/>
      <c r="G568" s="491"/>
      <c r="H568" s="491"/>
      <c r="I568" s="491"/>
      <c r="J568" s="491"/>
      <c r="K568" s="491"/>
      <c r="L568" s="444" t="n">
        <f aca="false">SUM(M557:M567)</f>
        <v>0</v>
      </c>
      <c r="M568" s="444"/>
      <c r="N568" s="445"/>
    </row>
    <row r="569" s="40" customFormat="true" ht="15" hidden="false" customHeight="false" outlineLevel="0" collapsed="false">
      <c r="A569" s="409"/>
      <c r="B569" s="410"/>
      <c r="C569" s="411" t="s">
        <v>294</v>
      </c>
      <c r="D569" s="412" t="s">
        <v>126</v>
      </c>
      <c r="E569" s="413"/>
      <c r="F569" s="446"/>
      <c r="G569" s="414"/>
      <c r="H569" s="415"/>
      <c r="I569" s="416"/>
      <c r="J569" s="415"/>
      <c r="K569" s="415"/>
      <c r="L569" s="415"/>
      <c r="M569" s="414"/>
      <c r="N569" s="476"/>
    </row>
    <row r="570" s="40" customFormat="true" ht="15" hidden="false" customHeight="false" outlineLevel="0" collapsed="false">
      <c r="A570" s="417"/>
      <c r="B570" s="459"/>
      <c r="C570" s="419" t="s">
        <v>296</v>
      </c>
      <c r="D570" s="477" t="s">
        <v>939</v>
      </c>
      <c r="E570" s="448"/>
      <c r="F570" s="423"/>
      <c r="G570" s="485"/>
      <c r="H570" s="420"/>
      <c r="I570" s="488"/>
      <c r="J570" s="420"/>
      <c r="K570" s="420"/>
      <c r="L570" s="420"/>
      <c r="M570" s="485"/>
      <c r="N570" s="426"/>
    </row>
    <row r="571" s="40" customFormat="true" ht="15" hidden="false" customHeight="false" outlineLevel="0" collapsed="false">
      <c r="A571" s="420" t="n">
        <v>1</v>
      </c>
      <c r="B571" s="500" t="n">
        <v>85323</v>
      </c>
      <c r="C571" s="420" t="s">
        <v>299</v>
      </c>
      <c r="D571" s="420" t="s">
        <v>940</v>
      </c>
      <c r="E571" s="421" t="s">
        <v>844</v>
      </c>
      <c r="F571" s="424" t="n">
        <v>1319.59</v>
      </c>
      <c r="G571" s="423"/>
      <c r="H571" s="424"/>
      <c r="I571" s="425"/>
      <c r="J571" s="423"/>
      <c r="K571" s="424"/>
      <c r="L571" s="424"/>
      <c r="M571" s="424"/>
      <c r="N571" s="426"/>
    </row>
    <row r="572" s="40" customFormat="true" ht="15" hidden="false" customHeight="false" outlineLevel="0" collapsed="false">
      <c r="A572" s="417" t="n">
        <v>1</v>
      </c>
      <c r="B572" s="459" t="n">
        <v>73678</v>
      </c>
      <c r="C572" s="420" t="s">
        <v>302</v>
      </c>
      <c r="D572" s="485" t="s">
        <v>941</v>
      </c>
      <c r="E572" s="448" t="s">
        <v>844</v>
      </c>
      <c r="F572" s="501" t="n">
        <v>1319.59</v>
      </c>
      <c r="G572" s="423"/>
      <c r="H572" s="424"/>
      <c r="I572" s="425"/>
      <c r="J572" s="423"/>
      <c r="K572" s="424"/>
      <c r="L572" s="424"/>
      <c r="M572" s="423"/>
      <c r="N572" s="426"/>
    </row>
    <row r="573" s="40" customFormat="true" ht="15" hidden="false" customHeight="false" outlineLevel="0" collapsed="false">
      <c r="A573" s="420" t="n">
        <v>1</v>
      </c>
      <c r="B573" s="500" t="n">
        <v>73576</v>
      </c>
      <c r="C573" s="420" t="s">
        <v>305</v>
      </c>
      <c r="D573" s="432" t="s">
        <v>942</v>
      </c>
      <c r="E573" s="421" t="s">
        <v>848</v>
      </c>
      <c r="F573" s="424" t="n">
        <v>4607.64</v>
      </c>
      <c r="G573" s="423"/>
      <c r="H573" s="424"/>
      <c r="I573" s="425"/>
      <c r="J573" s="423"/>
      <c r="K573" s="424"/>
      <c r="L573" s="424"/>
      <c r="M573" s="424"/>
      <c r="N573" s="426"/>
    </row>
    <row r="574" s="40" customFormat="true" ht="15" hidden="false" customHeight="false" outlineLevel="0" collapsed="false">
      <c r="A574" s="420" t="n">
        <v>1</v>
      </c>
      <c r="B574" s="500" t="n">
        <v>83683</v>
      </c>
      <c r="C574" s="420" t="s">
        <v>791</v>
      </c>
      <c r="D574" s="420" t="s">
        <v>943</v>
      </c>
      <c r="E574" s="421" t="s">
        <v>848</v>
      </c>
      <c r="F574" s="424" t="n">
        <v>205.28</v>
      </c>
      <c r="G574" s="423"/>
      <c r="H574" s="424"/>
      <c r="I574" s="425"/>
      <c r="J574" s="423"/>
      <c r="K574" s="424"/>
      <c r="L574" s="424"/>
      <c r="M574" s="424"/>
      <c r="N574" s="426"/>
    </row>
    <row r="575" s="40" customFormat="true" ht="15" hidden="false" customHeight="false" outlineLevel="0" collapsed="false">
      <c r="A575" s="420" t="n">
        <v>1</v>
      </c>
      <c r="B575" s="500" t="s">
        <v>402</v>
      </c>
      <c r="C575" s="420" t="s">
        <v>793</v>
      </c>
      <c r="D575" s="420" t="s">
        <v>944</v>
      </c>
      <c r="E575" s="502" t="s">
        <v>848</v>
      </c>
      <c r="F575" s="424" t="n">
        <v>3420.99</v>
      </c>
      <c r="G575" s="423"/>
      <c r="H575" s="424"/>
      <c r="I575" s="425"/>
      <c r="J575" s="423"/>
      <c r="K575" s="424"/>
      <c r="L575" s="424"/>
      <c r="M575" s="424"/>
      <c r="N575" s="426"/>
    </row>
    <row r="576" s="40" customFormat="true" ht="15" hidden="false" customHeight="false" outlineLevel="0" collapsed="false">
      <c r="A576" s="420"/>
      <c r="B576" s="500"/>
      <c r="C576" s="496" t="s">
        <v>307</v>
      </c>
      <c r="D576" s="477" t="s">
        <v>945</v>
      </c>
      <c r="E576" s="421"/>
      <c r="F576" s="424"/>
      <c r="G576" s="430"/>
      <c r="H576" s="0"/>
      <c r="I576" s="431"/>
      <c r="J576" s="430"/>
      <c r="K576" s="0"/>
      <c r="L576" s="424"/>
      <c r="M576" s="424"/>
      <c r="N576" s="426"/>
    </row>
    <row r="577" s="40" customFormat="true" ht="15" hidden="false" customHeight="false" outlineLevel="0" collapsed="false">
      <c r="A577" s="420" t="n">
        <v>1</v>
      </c>
      <c r="B577" s="500" t="s">
        <v>413</v>
      </c>
      <c r="C577" s="420" t="s">
        <v>310</v>
      </c>
      <c r="D577" s="420" t="s">
        <v>946</v>
      </c>
      <c r="E577" s="421" t="s">
        <v>844</v>
      </c>
      <c r="F577" s="424" t="n">
        <v>126.31</v>
      </c>
      <c r="G577" s="423"/>
      <c r="H577" s="424"/>
      <c r="I577" s="425"/>
      <c r="J577" s="423"/>
      <c r="K577" s="424"/>
      <c r="L577" s="424"/>
      <c r="M577" s="424"/>
      <c r="N577" s="426"/>
    </row>
    <row r="578" s="40" customFormat="true" ht="15" hidden="false" customHeight="false" outlineLevel="0" collapsed="false">
      <c r="A578" s="420" t="n">
        <v>1</v>
      </c>
      <c r="B578" s="500" t="s">
        <v>148</v>
      </c>
      <c r="C578" s="420" t="s">
        <v>802</v>
      </c>
      <c r="D578" s="420" t="s">
        <v>947</v>
      </c>
      <c r="E578" s="421" t="s">
        <v>844</v>
      </c>
      <c r="F578" s="424" t="n">
        <v>96.28</v>
      </c>
      <c r="G578" s="423"/>
      <c r="H578" s="424"/>
      <c r="I578" s="425"/>
      <c r="J578" s="423"/>
      <c r="K578" s="424"/>
      <c r="L578" s="424"/>
      <c r="M578" s="424"/>
      <c r="N578" s="426"/>
    </row>
    <row r="579" s="40" customFormat="true" ht="15" hidden="false" customHeight="false" outlineLevel="0" collapsed="false">
      <c r="A579" s="420" t="n">
        <v>1</v>
      </c>
      <c r="B579" s="500" t="s">
        <v>418</v>
      </c>
      <c r="C579" s="420" t="s">
        <v>804</v>
      </c>
      <c r="D579" s="420" t="s">
        <v>948</v>
      </c>
      <c r="E579" s="421" t="s">
        <v>844</v>
      </c>
      <c r="F579" s="424" t="n">
        <v>606.68</v>
      </c>
      <c r="G579" s="423"/>
      <c r="H579" s="424"/>
      <c r="I579" s="425"/>
      <c r="J579" s="423"/>
      <c r="K579" s="424"/>
      <c r="L579" s="424"/>
      <c r="M579" s="424"/>
      <c r="N579" s="426"/>
    </row>
    <row r="580" s="40" customFormat="true" ht="15" hidden="false" customHeight="false" outlineLevel="0" collapsed="false">
      <c r="A580" s="420" t="n">
        <v>1</v>
      </c>
      <c r="B580" s="500" t="s">
        <v>421</v>
      </c>
      <c r="C580" s="420" t="s">
        <v>806</v>
      </c>
      <c r="D580" s="420" t="s">
        <v>949</v>
      </c>
      <c r="E580" s="421" t="s">
        <v>844</v>
      </c>
      <c r="F580" s="424" t="n">
        <v>400.74</v>
      </c>
      <c r="G580" s="423"/>
      <c r="H580" s="424"/>
      <c r="I580" s="425"/>
      <c r="J580" s="423"/>
      <c r="K580" s="424"/>
      <c r="L580" s="424"/>
      <c r="M580" s="424"/>
      <c r="N580" s="426"/>
    </row>
    <row r="581" s="40" customFormat="true" ht="15" hidden="false" customHeight="false" outlineLevel="0" collapsed="false">
      <c r="A581" s="420" t="n">
        <v>1</v>
      </c>
      <c r="B581" s="500" t="s">
        <v>950</v>
      </c>
      <c r="C581" s="420" t="s">
        <v>951</v>
      </c>
      <c r="D581" s="420" t="s">
        <v>952</v>
      </c>
      <c r="E581" s="421" t="s">
        <v>844</v>
      </c>
      <c r="F581" s="424" t="n">
        <v>96.62</v>
      </c>
      <c r="G581" s="423"/>
      <c r="H581" s="424"/>
      <c r="I581" s="425"/>
      <c r="J581" s="423"/>
      <c r="K581" s="424"/>
      <c r="L581" s="424"/>
      <c r="M581" s="424"/>
      <c r="N581" s="426"/>
    </row>
    <row r="582" s="40" customFormat="true" ht="15" hidden="false" customHeight="false" outlineLevel="0" collapsed="false">
      <c r="A582" s="420" t="n">
        <v>1</v>
      </c>
      <c r="B582" s="500" t="n">
        <v>83867</v>
      </c>
      <c r="C582" s="496" t="s">
        <v>312</v>
      </c>
      <c r="D582" s="420" t="s">
        <v>953</v>
      </c>
      <c r="E582" s="448" t="s">
        <v>826</v>
      </c>
      <c r="F582" s="424" t="n">
        <v>5517.06</v>
      </c>
      <c r="G582" s="423"/>
      <c r="H582" s="424"/>
      <c r="I582" s="425"/>
      <c r="J582" s="423"/>
      <c r="K582" s="424"/>
      <c r="L582" s="424"/>
      <c r="M582" s="424"/>
      <c r="N582" s="426"/>
    </row>
    <row r="583" s="40" customFormat="true" ht="15" hidden="false" customHeight="false" outlineLevel="0" collapsed="false">
      <c r="A583" s="420"/>
      <c r="B583" s="500"/>
      <c r="C583" s="496" t="s">
        <v>954</v>
      </c>
      <c r="D583" s="420" t="s">
        <v>955</v>
      </c>
      <c r="E583" s="448"/>
      <c r="F583" s="424"/>
      <c r="G583" s="423"/>
      <c r="H583" s="424"/>
      <c r="I583" s="425"/>
      <c r="J583" s="423"/>
      <c r="K583" s="424"/>
      <c r="L583" s="424"/>
      <c r="M583" s="424"/>
      <c r="N583" s="426"/>
    </row>
    <row r="584" s="40" customFormat="true" ht="15" hidden="false" customHeight="false" outlineLevel="0" collapsed="false">
      <c r="A584" s="420" t="n">
        <v>1</v>
      </c>
      <c r="B584" s="500" t="s">
        <v>160</v>
      </c>
      <c r="C584" s="496" t="s">
        <v>956</v>
      </c>
      <c r="D584" s="477" t="s">
        <v>957</v>
      </c>
      <c r="E584" s="421" t="s">
        <v>848</v>
      </c>
      <c r="F584" s="26" t="n">
        <v>16.56</v>
      </c>
      <c r="G584" s="430"/>
      <c r="H584" s="430"/>
      <c r="I584" s="431"/>
      <c r="J584" s="430"/>
      <c r="K584" s="430"/>
      <c r="L584" s="424"/>
      <c r="M584" s="424"/>
      <c r="N584" s="426"/>
    </row>
    <row r="585" s="40" customFormat="true" ht="15" hidden="false" customHeight="false" outlineLevel="0" collapsed="false">
      <c r="A585" s="420" t="n">
        <v>1</v>
      </c>
      <c r="B585" s="500" t="n">
        <v>83532</v>
      </c>
      <c r="C585" s="420" t="s">
        <v>958</v>
      </c>
      <c r="D585" s="420" t="s">
        <v>959</v>
      </c>
      <c r="E585" s="421" t="s">
        <v>848</v>
      </c>
      <c r="F585" s="424" t="n">
        <v>3.78</v>
      </c>
      <c r="G585" s="423"/>
      <c r="H585" s="424"/>
      <c r="I585" s="425"/>
      <c r="J585" s="423"/>
      <c r="K585" s="424"/>
      <c r="L585" s="424"/>
      <c r="M585" s="424"/>
      <c r="N585" s="426"/>
    </row>
    <row r="586" s="40" customFormat="true" ht="15" hidden="false" customHeight="false" outlineLevel="0" collapsed="false">
      <c r="A586" s="420" t="n">
        <v>1</v>
      </c>
      <c r="B586" s="500" t="s">
        <v>138</v>
      </c>
      <c r="C586" s="420" t="s">
        <v>960</v>
      </c>
      <c r="D586" s="420" t="s">
        <v>961</v>
      </c>
      <c r="E586" s="421" t="s">
        <v>848</v>
      </c>
      <c r="F586" s="424" t="n">
        <v>5.67</v>
      </c>
      <c r="G586" s="423"/>
      <c r="H586" s="424"/>
      <c r="I586" s="425"/>
      <c r="J586" s="423"/>
      <c r="K586" s="424"/>
      <c r="L586" s="424"/>
      <c r="M586" s="424"/>
      <c r="N586" s="426"/>
    </row>
    <row r="587" s="40" customFormat="true" ht="15" hidden="false" customHeight="false" outlineLevel="0" collapsed="false">
      <c r="A587" s="420" t="n">
        <v>1</v>
      </c>
      <c r="B587" s="500" t="n">
        <v>83683</v>
      </c>
      <c r="C587" s="420" t="s">
        <v>962</v>
      </c>
      <c r="D587" s="420" t="s">
        <v>963</v>
      </c>
      <c r="E587" s="421" t="s">
        <v>848</v>
      </c>
      <c r="F587" s="424" t="n">
        <v>3.78</v>
      </c>
      <c r="G587" s="423"/>
      <c r="H587" s="424"/>
      <c r="I587" s="425"/>
      <c r="J587" s="423"/>
      <c r="K587" s="424"/>
      <c r="L587" s="424"/>
      <c r="M587" s="424"/>
      <c r="N587" s="426"/>
    </row>
    <row r="588" s="40" customFormat="true" ht="15" hidden="false" customHeight="false" outlineLevel="0" collapsed="false">
      <c r="A588" s="420"/>
      <c r="B588" s="500"/>
      <c r="C588" s="420" t="s">
        <v>964</v>
      </c>
      <c r="D588" s="420" t="s">
        <v>965</v>
      </c>
      <c r="E588" s="421"/>
      <c r="F588" s="424"/>
      <c r="G588" s="423"/>
      <c r="H588" s="424"/>
      <c r="I588" s="425"/>
      <c r="J588" s="423"/>
      <c r="K588" s="424"/>
      <c r="L588" s="424"/>
      <c r="M588" s="424"/>
      <c r="N588" s="426"/>
    </row>
    <row r="589" s="40" customFormat="true" ht="15" hidden="false" customHeight="false" outlineLevel="0" collapsed="false">
      <c r="A589" s="420" t="n">
        <v>1</v>
      </c>
      <c r="B589" s="500" t="s">
        <v>175</v>
      </c>
      <c r="C589" s="496" t="s">
        <v>966</v>
      </c>
      <c r="D589" s="477" t="s">
        <v>967</v>
      </c>
      <c r="E589" s="421" t="s">
        <v>848</v>
      </c>
      <c r="F589" s="424" t="n">
        <v>8.95</v>
      </c>
      <c r="G589" s="430"/>
      <c r="H589" s="430"/>
      <c r="I589" s="431"/>
      <c r="J589" s="430"/>
      <c r="K589" s="430"/>
      <c r="L589" s="424"/>
      <c r="M589" s="424"/>
      <c r="N589" s="426"/>
    </row>
    <row r="590" s="40" customFormat="true" ht="15" hidden="false" customHeight="false" outlineLevel="0" collapsed="false">
      <c r="A590" s="420" t="n">
        <v>1</v>
      </c>
      <c r="B590" s="500" t="s">
        <v>186</v>
      </c>
      <c r="C590" s="420" t="s">
        <v>968</v>
      </c>
      <c r="D590" s="420" t="s">
        <v>969</v>
      </c>
      <c r="E590" s="421" t="s">
        <v>970</v>
      </c>
      <c r="F590" s="424" t="n">
        <v>470.4</v>
      </c>
      <c r="G590" s="423"/>
      <c r="H590" s="424"/>
      <c r="I590" s="425"/>
      <c r="J590" s="423"/>
      <c r="K590" s="424"/>
      <c r="L590" s="424"/>
      <c r="M590" s="424"/>
      <c r="N590" s="426"/>
    </row>
    <row r="591" s="40" customFormat="true" ht="15" hidden="false" customHeight="false" outlineLevel="0" collapsed="false">
      <c r="A591" s="420" t="n">
        <v>1</v>
      </c>
      <c r="B591" s="500" t="n">
        <v>72967</v>
      </c>
      <c r="C591" s="420" t="s">
        <v>971</v>
      </c>
      <c r="D591" s="420" t="s">
        <v>972</v>
      </c>
      <c r="E591" s="421" t="s">
        <v>844</v>
      </c>
      <c r="F591" s="424" t="n">
        <v>7.2</v>
      </c>
      <c r="G591" s="423"/>
      <c r="H591" s="424"/>
      <c r="I591" s="425"/>
      <c r="J591" s="423"/>
      <c r="K591" s="424"/>
      <c r="L591" s="424"/>
      <c r="M591" s="424"/>
      <c r="N591" s="426"/>
    </row>
    <row r="592" s="40" customFormat="true" ht="15" hidden="false" customHeight="false" outlineLevel="0" collapsed="false">
      <c r="A592" s="420" t="n">
        <v>1</v>
      </c>
      <c r="B592" s="500" t="n">
        <v>6110</v>
      </c>
      <c r="C592" s="420" t="s">
        <v>973</v>
      </c>
      <c r="D592" s="420" t="s">
        <v>974</v>
      </c>
      <c r="E592" s="421" t="s">
        <v>848</v>
      </c>
      <c r="F592" s="424" t="n">
        <v>5.55</v>
      </c>
      <c r="G592" s="423"/>
      <c r="H592" s="424"/>
      <c r="I592" s="425"/>
      <c r="J592" s="423"/>
      <c r="K592" s="424"/>
      <c r="L592" s="424"/>
      <c r="M592" s="424"/>
      <c r="N592" s="426"/>
    </row>
    <row r="593" s="40" customFormat="true" ht="15" hidden="false" customHeight="false" outlineLevel="0" collapsed="false">
      <c r="A593" s="420" t="n">
        <v>1</v>
      </c>
      <c r="B593" s="500" t="n">
        <v>88629</v>
      </c>
      <c r="C593" s="420" t="s">
        <v>975</v>
      </c>
      <c r="D593" s="420" t="s">
        <v>976</v>
      </c>
      <c r="E593" s="421" t="s">
        <v>848</v>
      </c>
      <c r="F593" s="424" t="n">
        <v>5.55</v>
      </c>
      <c r="G593" s="423"/>
      <c r="H593" s="424"/>
      <c r="I593" s="425"/>
      <c r="J593" s="423"/>
      <c r="K593" s="424"/>
      <c r="L593" s="424"/>
      <c r="M593" s="424"/>
      <c r="N593" s="426"/>
    </row>
    <row r="594" s="40" customFormat="true" ht="15.75" hidden="false" customHeight="false" outlineLevel="0" collapsed="false">
      <c r="A594" s="420" t="n">
        <v>1</v>
      </c>
      <c r="B594" s="500" t="s">
        <v>175</v>
      </c>
      <c r="C594" s="420" t="s">
        <v>977</v>
      </c>
      <c r="D594" s="420" t="s">
        <v>978</v>
      </c>
      <c r="E594" s="421" t="s">
        <v>848</v>
      </c>
      <c r="F594" s="424" t="n">
        <v>9.22</v>
      </c>
      <c r="G594" s="423"/>
      <c r="H594" s="424"/>
      <c r="I594" s="425"/>
      <c r="J594" s="423"/>
      <c r="K594" s="424"/>
      <c r="L594" s="424"/>
      <c r="M594" s="424"/>
      <c r="N594" s="426"/>
    </row>
    <row r="595" s="40" customFormat="true" ht="15.75" hidden="false" customHeight="false" outlineLevel="0" collapsed="false">
      <c r="A595" s="442"/>
      <c r="B595" s="443"/>
      <c r="C595" s="443"/>
      <c r="D595" s="491" t="s">
        <v>34</v>
      </c>
      <c r="E595" s="491"/>
      <c r="F595" s="491"/>
      <c r="G595" s="491"/>
      <c r="H595" s="491"/>
      <c r="I595" s="491"/>
      <c r="J595" s="491"/>
      <c r="K595" s="491"/>
      <c r="L595" s="444" t="n">
        <f aca="false">SUM(M570:M594)</f>
        <v>0</v>
      </c>
      <c r="M595" s="444"/>
      <c r="N595" s="445"/>
    </row>
    <row r="596" s="40" customFormat="true" ht="15" hidden="false" customHeight="false" outlineLevel="0" collapsed="false">
      <c r="A596" s="409"/>
      <c r="B596" s="409"/>
      <c r="C596" s="493" t="s">
        <v>326</v>
      </c>
      <c r="D596" s="494" t="s">
        <v>445</v>
      </c>
      <c r="E596" s="470"/>
      <c r="F596" s="415"/>
      <c r="G596" s="416"/>
      <c r="H596" s="416"/>
      <c r="I596" s="416"/>
      <c r="J596" s="416"/>
      <c r="K596" s="416"/>
      <c r="L596" s="416"/>
      <c r="M596" s="416"/>
      <c r="N596" s="503"/>
    </row>
    <row r="597" s="40" customFormat="true" ht="15" hidden="false" customHeight="false" outlineLevel="0" collapsed="false">
      <c r="A597" s="417"/>
      <c r="B597" s="504"/>
      <c r="C597" s="495" t="s">
        <v>328</v>
      </c>
      <c r="D597" s="496" t="s">
        <v>979</v>
      </c>
      <c r="E597" s="505"/>
      <c r="F597" s="506"/>
      <c r="G597" s="430"/>
      <c r="H597" s="430"/>
      <c r="I597" s="431"/>
      <c r="J597" s="430"/>
      <c r="K597" s="430"/>
      <c r="L597" s="430"/>
      <c r="M597" s="430"/>
      <c r="N597" s="430"/>
    </row>
    <row r="598" s="40" customFormat="true" ht="15" hidden="false" customHeight="false" outlineLevel="0" collapsed="false">
      <c r="A598" s="417" t="n">
        <v>1</v>
      </c>
      <c r="B598" s="418" t="n">
        <v>85323</v>
      </c>
      <c r="C598" s="417" t="s">
        <v>809</v>
      </c>
      <c r="D598" s="420" t="s">
        <v>980</v>
      </c>
      <c r="E598" s="421" t="s">
        <v>844</v>
      </c>
      <c r="F598" s="507" t="n">
        <v>536</v>
      </c>
      <c r="G598" s="423"/>
      <c r="H598" s="424"/>
      <c r="I598" s="508"/>
      <c r="J598" s="423"/>
      <c r="K598" s="424"/>
      <c r="L598" s="424"/>
      <c r="M598" s="423"/>
      <c r="N598" s="497"/>
    </row>
    <row r="599" s="40" customFormat="true" ht="15" hidden="false" customHeight="false" outlineLevel="0" collapsed="false">
      <c r="A599" s="417" t="n">
        <v>1</v>
      </c>
      <c r="B599" s="418" t="n">
        <v>73678</v>
      </c>
      <c r="C599" s="417" t="s">
        <v>810</v>
      </c>
      <c r="D599" s="420" t="s">
        <v>981</v>
      </c>
      <c r="E599" s="421" t="s">
        <v>844</v>
      </c>
      <c r="F599" s="507" t="n">
        <v>536</v>
      </c>
      <c r="G599" s="423"/>
      <c r="H599" s="424"/>
      <c r="I599" s="425"/>
      <c r="J599" s="423"/>
      <c r="K599" s="424"/>
      <c r="L599" s="424"/>
      <c r="M599" s="423"/>
      <c r="N599" s="497"/>
    </row>
    <row r="600" s="40" customFormat="true" ht="15" hidden="false" customHeight="false" outlineLevel="0" collapsed="false">
      <c r="A600" s="417"/>
      <c r="B600" s="509"/>
      <c r="C600" s="495" t="s">
        <v>812</v>
      </c>
      <c r="D600" s="495" t="s">
        <v>982</v>
      </c>
      <c r="E600" s="421"/>
      <c r="F600" s="507"/>
      <c r="G600" s="430"/>
      <c r="H600" s="0"/>
      <c r="I600" s="431"/>
      <c r="J600" s="430"/>
      <c r="K600" s="0"/>
      <c r="L600" s="430"/>
      <c r="M600" s="430"/>
      <c r="N600" s="497"/>
    </row>
    <row r="601" s="40" customFormat="true" ht="15" hidden="false" customHeight="false" outlineLevel="0" collapsed="false">
      <c r="A601" s="449" t="n">
        <v>1</v>
      </c>
      <c r="B601" s="450" t="n">
        <v>73575</v>
      </c>
      <c r="C601" s="449" t="s">
        <v>813</v>
      </c>
      <c r="D601" s="449" t="s">
        <v>983</v>
      </c>
      <c r="E601" s="469" t="s">
        <v>848</v>
      </c>
      <c r="F601" s="510" t="n">
        <v>1040.27</v>
      </c>
      <c r="G601" s="455"/>
      <c r="H601" s="454"/>
      <c r="I601" s="511"/>
      <c r="J601" s="455"/>
      <c r="K601" s="454"/>
      <c r="L601" s="454"/>
      <c r="M601" s="455"/>
      <c r="N601" s="512"/>
    </row>
    <row r="602" s="40" customFormat="true" ht="15" hidden="false" customHeight="false" outlineLevel="0" collapsed="false">
      <c r="A602" s="449" t="n">
        <v>1</v>
      </c>
      <c r="B602" s="450" t="n">
        <v>83769</v>
      </c>
      <c r="C602" s="449" t="s">
        <v>984</v>
      </c>
      <c r="D602" s="449" t="s">
        <v>985</v>
      </c>
      <c r="E602" s="469" t="s">
        <v>826</v>
      </c>
      <c r="F602" s="510" t="n">
        <v>4482.6</v>
      </c>
      <c r="G602" s="455"/>
      <c r="H602" s="454"/>
      <c r="I602" s="456"/>
      <c r="J602" s="455"/>
      <c r="K602" s="454"/>
      <c r="L602" s="454"/>
      <c r="M602" s="455"/>
      <c r="N602" s="512"/>
    </row>
    <row r="603" s="40" customFormat="true" ht="15" hidden="false" customHeight="false" outlineLevel="0" collapsed="false">
      <c r="A603" s="449" t="n">
        <v>1</v>
      </c>
      <c r="B603" s="450" t="n">
        <v>72921</v>
      </c>
      <c r="C603" s="449" t="s">
        <v>986</v>
      </c>
      <c r="D603" s="449" t="s">
        <v>987</v>
      </c>
      <c r="E603" s="469" t="s">
        <v>848</v>
      </c>
      <c r="F603" s="510" t="n">
        <v>174.2</v>
      </c>
      <c r="G603" s="455"/>
      <c r="H603" s="454"/>
      <c r="I603" s="456"/>
      <c r="J603" s="455"/>
      <c r="K603" s="454"/>
      <c r="L603" s="454"/>
      <c r="M603" s="455"/>
      <c r="N603" s="512"/>
    </row>
    <row r="604" s="40" customFormat="true" ht="15" hidden="false" customHeight="false" outlineLevel="0" collapsed="false">
      <c r="A604" s="449" t="n">
        <v>1</v>
      </c>
      <c r="B604" s="450" t="s">
        <v>402</v>
      </c>
      <c r="C604" s="449" t="s">
        <v>988</v>
      </c>
      <c r="D604" s="449" t="s">
        <v>989</v>
      </c>
      <c r="E604" s="469" t="s">
        <v>848</v>
      </c>
      <c r="F604" s="510" t="n">
        <v>174.2</v>
      </c>
      <c r="G604" s="455"/>
      <c r="H604" s="454"/>
      <c r="I604" s="456"/>
      <c r="J604" s="455"/>
      <c r="K604" s="454"/>
      <c r="L604" s="454"/>
      <c r="M604" s="455"/>
      <c r="N604" s="512"/>
    </row>
    <row r="605" s="40" customFormat="true" ht="15" hidden="false" customHeight="false" outlineLevel="0" collapsed="false">
      <c r="A605" s="449" t="n">
        <v>1</v>
      </c>
      <c r="B605" s="450" t="n">
        <v>72920</v>
      </c>
      <c r="C605" s="449" t="s">
        <v>990</v>
      </c>
      <c r="D605" s="449" t="s">
        <v>991</v>
      </c>
      <c r="E605" s="469" t="s">
        <v>848</v>
      </c>
      <c r="F605" s="510" t="n">
        <v>849.23</v>
      </c>
      <c r="G605" s="455"/>
      <c r="H605" s="454"/>
      <c r="I605" s="456"/>
      <c r="J605" s="455"/>
      <c r="K605" s="454"/>
      <c r="L605" s="454"/>
      <c r="M605" s="455"/>
      <c r="N605" s="512"/>
    </row>
    <row r="606" s="40" customFormat="true" ht="15" hidden="false" customHeight="false" outlineLevel="0" collapsed="false">
      <c r="A606" s="449" t="n">
        <v>1</v>
      </c>
      <c r="B606" s="450" t="n">
        <v>72879</v>
      </c>
      <c r="C606" s="449" t="s">
        <v>992</v>
      </c>
      <c r="D606" s="449" t="s">
        <v>850</v>
      </c>
      <c r="E606" s="469" t="s">
        <v>848</v>
      </c>
      <c r="F606" s="510" t="n">
        <v>2123.08</v>
      </c>
      <c r="G606" s="455"/>
      <c r="H606" s="454"/>
      <c r="I606" s="456"/>
      <c r="J606" s="455"/>
      <c r="K606" s="454"/>
      <c r="L606" s="454"/>
      <c r="M606" s="455"/>
      <c r="N606" s="512"/>
    </row>
    <row r="607" s="40" customFormat="true" ht="15" hidden="false" customHeight="false" outlineLevel="0" collapsed="false">
      <c r="A607" s="449" t="n">
        <v>1</v>
      </c>
      <c r="B607" s="450" t="s">
        <v>470</v>
      </c>
      <c r="C607" s="449" t="s">
        <v>993</v>
      </c>
      <c r="D607" s="452" t="s">
        <v>994</v>
      </c>
      <c r="E607" s="469" t="s">
        <v>995</v>
      </c>
      <c r="F607" s="454" t="n">
        <v>40</v>
      </c>
      <c r="G607" s="455"/>
      <c r="H607" s="454"/>
      <c r="I607" s="456"/>
      <c r="J607" s="455"/>
      <c r="K607" s="454"/>
      <c r="L607" s="454"/>
      <c r="M607" s="455"/>
      <c r="N607" s="457"/>
    </row>
    <row r="608" s="40" customFormat="true" ht="15" hidden="false" customHeight="false" outlineLevel="0" collapsed="false">
      <c r="A608" s="449" t="n">
        <v>1</v>
      </c>
      <c r="B608" s="450" t="n">
        <v>72887</v>
      </c>
      <c r="C608" s="449" t="s">
        <v>996</v>
      </c>
      <c r="D608" s="449" t="s">
        <v>997</v>
      </c>
      <c r="E608" s="469" t="s">
        <v>877</v>
      </c>
      <c r="F608" s="510" t="n">
        <v>2337.76</v>
      </c>
      <c r="G608" s="455"/>
      <c r="H608" s="454"/>
      <c r="I608" s="456"/>
      <c r="J608" s="455"/>
      <c r="K608" s="454"/>
      <c r="L608" s="454"/>
      <c r="M608" s="455"/>
      <c r="N608" s="512"/>
    </row>
    <row r="609" s="40" customFormat="true" ht="15" hidden="false" customHeight="false" outlineLevel="0" collapsed="false">
      <c r="A609" s="449"/>
      <c r="B609" s="450"/>
      <c r="C609" s="449" t="s">
        <v>814</v>
      </c>
      <c r="D609" s="452" t="s">
        <v>998</v>
      </c>
      <c r="E609" s="469"/>
      <c r="F609" s="454"/>
      <c r="G609" s="513"/>
      <c r="H609" s="514"/>
      <c r="I609" s="515"/>
      <c r="J609" s="513"/>
      <c r="K609" s="514"/>
      <c r="L609" s="514"/>
      <c r="M609" s="455"/>
      <c r="N609" s="512"/>
    </row>
    <row r="610" s="40" customFormat="true" ht="15" hidden="false" customHeight="false" outlineLevel="0" collapsed="false">
      <c r="A610" s="417"/>
      <c r="B610" s="418"/>
      <c r="C610" s="495" t="s">
        <v>815</v>
      </c>
      <c r="D610" s="495" t="s">
        <v>999</v>
      </c>
      <c r="E610" s="421"/>
      <c r="F610" s="516"/>
      <c r="G610" s="430"/>
      <c r="H610" s="364"/>
      <c r="I610" s="431"/>
      <c r="J610" s="430"/>
      <c r="K610" s="364"/>
      <c r="L610" s="430"/>
      <c r="M610" s="517"/>
      <c r="N610" s="497"/>
    </row>
    <row r="611" s="40" customFormat="true" ht="15" hidden="false" customHeight="false" outlineLevel="0" collapsed="false">
      <c r="A611" s="417" t="n">
        <v>1</v>
      </c>
      <c r="B611" s="418" t="n">
        <v>9819</v>
      </c>
      <c r="C611" s="495" t="s">
        <v>1000</v>
      </c>
      <c r="D611" s="495" t="s">
        <v>1001</v>
      </c>
      <c r="E611" s="421" t="s">
        <v>844</v>
      </c>
      <c r="F611" s="516" t="n">
        <v>536</v>
      </c>
      <c r="G611" s="430"/>
      <c r="H611" s="364"/>
      <c r="I611" s="431"/>
      <c r="J611" s="430"/>
      <c r="K611" s="364"/>
      <c r="L611" s="430"/>
      <c r="M611" s="517"/>
      <c r="N611" s="497"/>
    </row>
    <row r="612" s="40" customFormat="true" ht="15" hidden="false" customHeight="false" outlineLevel="0" collapsed="false">
      <c r="A612" s="417" t="n">
        <v>1</v>
      </c>
      <c r="B612" s="418" t="s">
        <v>1002</v>
      </c>
      <c r="C612" s="417" t="s">
        <v>1003</v>
      </c>
      <c r="D612" s="417" t="s">
        <v>1004</v>
      </c>
      <c r="E612" s="421" t="s">
        <v>844</v>
      </c>
      <c r="F612" s="507" t="n">
        <v>536</v>
      </c>
      <c r="G612" s="446"/>
      <c r="H612" s="471"/>
      <c r="I612" s="472"/>
      <c r="J612" s="446"/>
      <c r="K612" s="471"/>
      <c r="L612" s="471"/>
      <c r="M612" s="423"/>
      <c r="N612" s="497"/>
    </row>
    <row r="613" s="40" customFormat="true" ht="15" hidden="false" customHeight="false" outlineLevel="0" collapsed="false">
      <c r="A613" s="417"/>
      <c r="B613" s="418"/>
      <c r="C613" s="417" t="s">
        <v>1005</v>
      </c>
      <c r="D613" s="420" t="s">
        <v>1006</v>
      </c>
      <c r="E613" s="421"/>
      <c r="F613" s="507"/>
      <c r="G613" s="423"/>
      <c r="H613" s="424"/>
      <c r="I613" s="425"/>
      <c r="J613" s="423"/>
      <c r="K613" s="424"/>
      <c r="L613" s="424"/>
      <c r="M613" s="423"/>
      <c r="N613" s="497"/>
    </row>
    <row r="614" s="40" customFormat="true" ht="15" hidden="false" customHeight="false" outlineLevel="0" collapsed="false">
      <c r="A614" s="417" t="n">
        <v>1</v>
      </c>
      <c r="B614" s="418" t="s">
        <v>1007</v>
      </c>
      <c r="C614" s="495" t="s">
        <v>1008</v>
      </c>
      <c r="D614" s="496" t="s">
        <v>1009</v>
      </c>
      <c r="E614" s="421" t="s">
        <v>1010</v>
      </c>
      <c r="F614" s="507" t="n">
        <v>1</v>
      </c>
      <c r="G614" s="0"/>
      <c r="H614" s="0"/>
      <c r="I614" s="425"/>
      <c r="J614" s="0"/>
      <c r="K614" s="0"/>
      <c r="L614" s="430"/>
      <c r="M614" s="430"/>
      <c r="N614" s="497"/>
    </row>
    <row r="615" s="40" customFormat="true" ht="15" hidden="false" customHeight="false" outlineLevel="0" collapsed="false">
      <c r="A615" s="417" t="n">
        <v>1</v>
      </c>
      <c r="B615" s="418" t="s">
        <v>1011</v>
      </c>
      <c r="C615" s="417" t="s">
        <v>1012</v>
      </c>
      <c r="D615" s="420" t="s">
        <v>1013</v>
      </c>
      <c r="E615" s="421" t="s">
        <v>1010</v>
      </c>
      <c r="F615" s="518" t="n">
        <v>2</v>
      </c>
      <c r="G615" s="423"/>
      <c r="H615" s="424"/>
      <c r="I615" s="425"/>
      <c r="J615" s="423"/>
      <c r="K615" s="424"/>
      <c r="L615" s="424"/>
      <c r="M615" s="423"/>
      <c r="N615" s="497"/>
    </row>
    <row r="616" s="40" customFormat="true" ht="15" hidden="false" customHeight="false" outlineLevel="0" collapsed="false">
      <c r="A616" s="417" t="n">
        <v>1</v>
      </c>
      <c r="B616" s="418" t="s">
        <v>1014</v>
      </c>
      <c r="C616" s="417" t="s">
        <v>1015</v>
      </c>
      <c r="D616" s="420" t="s">
        <v>1016</v>
      </c>
      <c r="E616" s="421" t="s">
        <v>1010</v>
      </c>
      <c r="F616" s="518" t="n">
        <v>2</v>
      </c>
      <c r="G616" s="423"/>
      <c r="H616" s="424"/>
      <c r="I616" s="425"/>
      <c r="J616" s="423"/>
      <c r="K616" s="424"/>
      <c r="L616" s="424"/>
      <c r="M616" s="423"/>
      <c r="N616" s="497"/>
    </row>
    <row r="617" s="40" customFormat="true" ht="15" hidden="false" customHeight="false" outlineLevel="0" collapsed="false">
      <c r="A617" s="417" t="n">
        <v>1</v>
      </c>
      <c r="B617" s="418" t="s">
        <v>1017</v>
      </c>
      <c r="C617" s="417" t="s">
        <v>1018</v>
      </c>
      <c r="D617" s="420" t="s">
        <v>1019</v>
      </c>
      <c r="E617" s="421" t="s">
        <v>1010</v>
      </c>
      <c r="F617" s="518" t="n">
        <v>2</v>
      </c>
      <c r="G617" s="423"/>
      <c r="H617" s="424"/>
      <c r="I617" s="425"/>
      <c r="J617" s="423"/>
      <c r="K617" s="424"/>
      <c r="L617" s="424"/>
      <c r="M617" s="423"/>
      <c r="N617" s="497"/>
    </row>
    <row r="618" s="40" customFormat="true" ht="15" hidden="false" customHeight="false" outlineLevel="0" collapsed="false">
      <c r="A618" s="417"/>
      <c r="B618" s="418"/>
      <c r="C618" s="417" t="s">
        <v>1020</v>
      </c>
      <c r="D618" s="420" t="s">
        <v>1021</v>
      </c>
      <c r="E618" s="421"/>
      <c r="F618" s="518"/>
      <c r="G618" s="423"/>
      <c r="H618" s="424"/>
      <c r="I618" s="425"/>
      <c r="J618" s="423"/>
      <c r="K618" s="424"/>
      <c r="L618" s="424"/>
      <c r="M618" s="423"/>
      <c r="N618" s="497"/>
    </row>
    <row r="619" s="40" customFormat="true" ht="15" hidden="false" customHeight="false" outlineLevel="0" collapsed="false">
      <c r="A619" s="417" t="n">
        <v>1</v>
      </c>
      <c r="B619" s="418" t="s">
        <v>518</v>
      </c>
      <c r="C619" s="417" t="s">
        <v>1022</v>
      </c>
      <c r="D619" s="420" t="s">
        <v>1023</v>
      </c>
      <c r="E619" s="421" t="s">
        <v>1010</v>
      </c>
      <c r="F619" s="518" t="n">
        <v>58</v>
      </c>
      <c r="G619" s="423"/>
      <c r="H619" s="424"/>
      <c r="I619" s="425"/>
      <c r="J619" s="423"/>
      <c r="K619" s="424"/>
      <c r="L619" s="424"/>
      <c r="M619" s="423"/>
      <c r="N619" s="497"/>
    </row>
    <row r="620" s="40" customFormat="true" ht="15" hidden="false" customHeight="false" outlineLevel="0" collapsed="false">
      <c r="A620" s="417"/>
      <c r="B620" s="418" t="n">
        <v>73658</v>
      </c>
      <c r="C620" s="417" t="s">
        <v>1024</v>
      </c>
      <c r="D620" s="420" t="s">
        <v>1025</v>
      </c>
      <c r="E620" s="421" t="s">
        <v>1010</v>
      </c>
      <c r="F620" s="518" t="n">
        <v>58</v>
      </c>
      <c r="G620" s="423"/>
      <c r="H620" s="424"/>
      <c r="I620" s="425"/>
      <c r="J620" s="423"/>
      <c r="K620" s="424"/>
      <c r="L620" s="424"/>
      <c r="M620" s="423"/>
      <c r="N620" s="497"/>
    </row>
    <row r="621" s="40" customFormat="true" ht="15" hidden="false" customHeight="false" outlineLevel="0" collapsed="false">
      <c r="A621" s="417"/>
      <c r="B621" s="418"/>
      <c r="C621" s="417" t="s">
        <v>816</v>
      </c>
      <c r="D621" s="420" t="s">
        <v>1026</v>
      </c>
      <c r="E621" s="421"/>
      <c r="F621" s="518"/>
      <c r="G621" s="423"/>
      <c r="H621" s="424"/>
      <c r="I621" s="425"/>
      <c r="J621" s="423"/>
      <c r="K621" s="424"/>
      <c r="L621" s="424"/>
      <c r="M621" s="423"/>
      <c r="N621" s="497"/>
    </row>
    <row r="622" s="40" customFormat="true" ht="15" hidden="false" customHeight="false" outlineLevel="0" collapsed="false">
      <c r="A622" s="417"/>
      <c r="B622" s="418"/>
      <c r="C622" s="495" t="s">
        <v>817</v>
      </c>
      <c r="D622" s="496" t="s">
        <v>1027</v>
      </c>
      <c r="E622" s="421"/>
      <c r="F622" s="424"/>
      <c r="G622" s="430"/>
      <c r="H622" s="0"/>
      <c r="I622" s="425"/>
      <c r="J622" s="430"/>
      <c r="K622" s="0"/>
      <c r="L622" s="430"/>
      <c r="M622" s="430"/>
      <c r="N622" s="497"/>
    </row>
    <row r="623" s="40" customFormat="true" ht="15" hidden="false" customHeight="false" outlineLevel="0" collapsed="false">
      <c r="A623" s="449" t="n">
        <v>1</v>
      </c>
      <c r="B623" s="450" t="n">
        <v>83338</v>
      </c>
      <c r="C623" s="449" t="s">
        <v>1028</v>
      </c>
      <c r="D623" s="452" t="s">
        <v>1029</v>
      </c>
      <c r="E623" s="469" t="s">
        <v>848</v>
      </c>
      <c r="F623" s="510" t="n">
        <v>204</v>
      </c>
      <c r="G623" s="455"/>
      <c r="H623" s="454"/>
      <c r="I623" s="456"/>
      <c r="J623" s="455"/>
      <c r="K623" s="454"/>
      <c r="L623" s="454"/>
      <c r="M623" s="455"/>
      <c r="N623" s="512"/>
    </row>
    <row r="624" s="40" customFormat="true" ht="15" hidden="false" customHeight="false" outlineLevel="0" collapsed="false">
      <c r="A624" s="417" t="n">
        <v>1</v>
      </c>
      <c r="B624" s="418" t="n">
        <v>79488</v>
      </c>
      <c r="C624" s="449" t="s">
        <v>1030</v>
      </c>
      <c r="D624" s="420" t="s">
        <v>1031</v>
      </c>
      <c r="E624" s="421" t="s">
        <v>848</v>
      </c>
      <c r="F624" s="507" t="n">
        <v>157</v>
      </c>
      <c r="G624" s="423"/>
      <c r="H624" s="438"/>
      <c r="I624" s="440"/>
      <c r="J624" s="439"/>
      <c r="K624" s="438"/>
      <c r="L624" s="424"/>
      <c r="M624" s="423"/>
      <c r="N624" s="497"/>
    </row>
    <row r="625" s="40" customFormat="true" ht="15" hidden="false" customHeight="false" outlineLevel="0" collapsed="false">
      <c r="A625" s="417" t="n">
        <v>1</v>
      </c>
      <c r="B625" s="509" t="s">
        <v>470</v>
      </c>
      <c r="C625" s="495" t="s">
        <v>1032</v>
      </c>
      <c r="D625" s="496" t="s">
        <v>994</v>
      </c>
      <c r="E625" s="421" t="s">
        <v>995</v>
      </c>
      <c r="F625" s="507" t="n">
        <v>168</v>
      </c>
      <c r="G625" s="519"/>
      <c r="H625" s="364"/>
      <c r="I625" s="431"/>
      <c r="J625" s="430"/>
      <c r="K625" s="364"/>
      <c r="L625" s="517"/>
      <c r="M625" s="430"/>
      <c r="N625" s="497"/>
    </row>
    <row r="626" s="40" customFormat="true" ht="15" hidden="false" customHeight="false" outlineLevel="0" collapsed="false">
      <c r="A626" s="417" t="n">
        <v>1</v>
      </c>
      <c r="B626" s="418" t="n">
        <v>72887</v>
      </c>
      <c r="C626" s="495" t="s">
        <v>1033</v>
      </c>
      <c r="D626" s="496" t="s">
        <v>1034</v>
      </c>
      <c r="E626" s="421" t="s">
        <v>877</v>
      </c>
      <c r="F626" s="507" t="n">
        <v>4</v>
      </c>
      <c r="G626" s="519"/>
      <c r="H626" s="364"/>
      <c r="I626" s="431"/>
      <c r="J626" s="430"/>
      <c r="K626" s="364"/>
      <c r="L626" s="517"/>
      <c r="M626" s="430"/>
      <c r="N626" s="497"/>
    </row>
    <row r="627" s="40" customFormat="true" ht="15" hidden="false" customHeight="false" outlineLevel="0" collapsed="false">
      <c r="A627" s="417"/>
      <c r="B627" s="418"/>
      <c r="C627" s="417" t="s">
        <v>818</v>
      </c>
      <c r="D627" s="420" t="s">
        <v>1035</v>
      </c>
      <c r="E627" s="421"/>
      <c r="F627" s="507"/>
      <c r="G627" s="423"/>
      <c r="H627" s="471"/>
      <c r="I627" s="472"/>
      <c r="J627" s="446"/>
      <c r="K627" s="471"/>
      <c r="L627" s="424"/>
      <c r="M627" s="423"/>
      <c r="N627" s="497"/>
    </row>
    <row r="628" s="40" customFormat="true" ht="15" hidden="false" customHeight="false" outlineLevel="0" collapsed="false">
      <c r="A628" s="417" t="n">
        <v>1</v>
      </c>
      <c r="B628" s="418" t="s">
        <v>532</v>
      </c>
      <c r="C628" s="417" t="s">
        <v>1036</v>
      </c>
      <c r="D628" s="420" t="s">
        <v>1037</v>
      </c>
      <c r="E628" s="421" t="s">
        <v>848</v>
      </c>
      <c r="F628" s="507" t="n">
        <v>14</v>
      </c>
      <c r="G628" s="423"/>
      <c r="H628" s="424"/>
      <c r="I628" s="425"/>
      <c r="J628" s="423"/>
      <c r="K628" s="424"/>
      <c r="L628" s="424"/>
      <c r="M628" s="423"/>
      <c r="N628" s="497"/>
    </row>
    <row r="629" s="40" customFormat="true" ht="15" hidden="false" customHeight="false" outlineLevel="0" collapsed="false">
      <c r="A629" s="417" t="n">
        <v>1</v>
      </c>
      <c r="B629" s="418" t="n">
        <v>5652</v>
      </c>
      <c r="C629" s="417" t="s">
        <v>1038</v>
      </c>
      <c r="D629" s="420" t="s">
        <v>1039</v>
      </c>
      <c r="E629" s="421" t="s">
        <v>848</v>
      </c>
      <c r="F629" s="507" t="n">
        <v>2</v>
      </c>
      <c r="G629" s="423"/>
      <c r="H629" s="424"/>
      <c r="I629" s="425"/>
      <c r="J629" s="423"/>
      <c r="K629" s="424"/>
      <c r="L629" s="424"/>
      <c r="M629" s="423"/>
      <c r="N629" s="497"/>
    </row>
    <row r="630" s="40" customFormat="true" ht="15" hidden="false" customHeight="false" outlineLevel="0" collapsed="false">
      <c r="A630" s="417" t="n">
        <v>1</v>
      </c>
      <c r="B630" s="418" t="s">
        <v>537</v>
      </c>
      <c r="C630" s="417" t="s">
        <v>1040</v>
      </c>
      <c r="D630" s="420" t="s">
        <v>1041</v>
      </c>
      <c r="E630" s="421" t="s">
        <v>826</v>
      </c>
      <c r="F630" s="424" t="n">
        <v>61</v>
      </c>
      <c r="G630" s="423"/>
      <c r="H630" s="424"/>
      <c r="I630" s="425"/>
      <c r="J630" s="423"/>
      <c r="K630" s="424"/>
      <c r="L630" s="424"/>
      <c r="M630" s="423"/>
      <c r="N630" s="497"/>
    </row>
    <row r="631" s="40" customFormat="true" ht="15" hidden="false" customHeight="false" outlineLevel="0" collapsed="false">
      <c r="A631" s="449" t="n">
        <v>1</v>
      </c>
      <c r="B631" s="450" t="s">
        <v>540</v>
      </c>
      <c r="C631" s="520" t="s">
        <v>1042</v>
      </c>
      <c r="D631" s="521" t="s">
        <v>1043</v>
      </c>
      <c r="E631" s="469" t="s">
        <v>826</v>
      </c>
      <c r="F631" s="510" t="n">
        <v>43</v>
      </c>
      <c r="G631" s="324"/>
      <c r="I631" s="522"/>
      <c r="J631" s="324"/>
      <c r="L631" s="324"/>
      <c r="M631" s="324"/>
      <c r="N631" s="512"/>
    </row>
    <row r="632" s="40" customFormat="true" ht="15" hidden="false" customHeight="false" outlineLevel="0" collapsed="false">
      <c r="A632" s="449" t="n">
        <v>1</v>
      </c>
      <c r="B632" s="450" t="s">
        <v>186</v>
      </c>
      <c r="C632" s="449" t="s">
        <v>1044</v>
      </c>
      <c r="D632" s="452" t="s">
        <v>1045</v>
      </c>
      <c r="E632" s="469" t="s">
        <v>970</v>
      </c>
      <c r="F632" s="510" t="n">
        <v>931</v>
      </c>
      <c r="G632" s="455"/>
      <c r="H632" s="454"/>
      <c r="I632" s="456"/>
      <c r="J632" s="455"/>
      <c r="K632" s="454"/>
      <c r="L632" s="454"/>
      <c r="M632" s="455"/>
      <c r="N632" s="512"/>
    </row>
    <row r="633" s="40" customFormat="true" ht="15" hidden="false" customHeight="false" outlineLevel="0" collapsed="false">
      <c r="A633" s="449" t="n">
        <v>1</v>
      </c>
      <c r="B633" s="450" t="n">
        <v>7723</v>
      </c>
      <c r="C633" s="449" t="s">
        <v>1046</v>
      </c>
      <c r="D633" s="452" t="s">
        <v>1047</v>
      </c>
      <c r="E633" s="469" t="s">
        <v>844</v>
      </c>
      <c r="F633" s="510" t="n">
        <v>3</v>
      </c>
      <c r="G633" s="455"/>
      <c r="H633" s="454"/>
      <c r="I633" s="456"/>
      <c r="J633" s="455"/>
      <c r="K633" s="454"/>
      <c r="L633" s="454"/>
      <c r="M633" s="455"/>
      <c r="N633" s="512"/>
    </row>
    <row r="634" s="40" customFormat="true" ht="15" hidden="false" customHeight="false" outlineLevel="0" collapsed="false">
      <c r="A634" s="449" t="n">
        <v>1</v>
      </c>
      <c r="B634" s="450" t="n">
        <v>7718</v>
      </c>
      <c r="C634" s="449" t="s">
        <v>1048</v>
      </c>
      <c r="D634" s="452" t="s">
        <v>1049</v>
      </c>
      <c r="E634" s="469" t="s">
        <v>844</v>
      </c>
      <c r="F634" s="510" t="n">
        <v>3</v>
      </c>
      <c r="G634" s="455"/>
      <c r="H634" s="454"/>
      <c r="I634" s="456"/>
      <c r="J634" s="455"/>
      <c r="K634" s="454"/>
      <c r="L634" s="454"/>
      <c r="M634" s="455"/>
      <c r="N634" s="512"/>
    </row>
    <row r="635" s="40" customFormat="true" ht="15" hidden="false" customHeight="false" outlineLevel="0" collapsed="false">
      <c r="A635" s="449" t="n">
        <v>1</v>
      </c>
      <c r="B635" s="450" t="s">
        <v>362</v>
      </c>
      <c r="C635" s="449" t="s">
        <v>1050</v>
      </c>
      <c r="D635" s="452" t="s">
        <v>1051</v>
      </c>
      <c r="E635" s="469" t="s">
        <v>844</v>
      </c>
      <c r="F635" s="510" t="n">
        <v>3</v>
      </c>
      <c r="G635" s="455"/>
      <c r="H635" s="454"/>
      <c r="I635" s="456"/>
      <c r="J635" s="455"/>
      <c r="K635" s="454"/>
      <c r="L635" s="454"/>
      <c r="M635" s="455"/>
      <c r="N635" s="512"/>
    </row>
    <row r="636" s="40" customFormat="true" ht="15" hidden="false" customHeight="false" outlineLevel="0" collapsed="false">
      <c r="A636" s="449" t="n">
        <v>1</v>
      </c>
      <c r="B636" s="450" t="s">
        <v>495</v>
      </c>
      <c r="C636" s="449" t="s">
        <v>1052</v>
      </c>
      <c r="D636" s="452" t="s">
        <v>1053</v>
      </c>
      <c r="E636" s="469" t="s">
        <v>844</v>
      </c>
      <c r="F636" s="510" t="n">
        <v>3</v>
      </c>
      <c r="G636" s="455"/>
      <c r="H636" s="454"/>
      <c r="I636" s="456"/>
      <c r="J636" s="455"/>
      <c r="K636" s="454"/>
      <c r="L636" s="454"/>
      <c r="M636" s="455"/>
      <c r="N636" s="512"/>
    </row>
    <row r="637" s="40" customFormat="true" ht="15" hidden="false" customHeight="false" outlineLevel="0" collapsed="false">
      <c r="A637" s="449" t="n">
        <v>1</v>
      </c>
      <c r="B637" s="450" t="n">
        <v>13255</v>
      </c>
      <c r="C637" s="449" t="s">
        <v>1054</v>
      </c>
      <c r="D637" s="452" t="s">
        <v>1055</v>
      </c>
      <c r="E637" s="469" t="s">
        <v>1010</v>
      </c>
      <c r="F637" s="510" t="n">
        <v>3</v>
      </c>
      <c r="G637" s="455"/>
      <c r="H637" s="454"/>
      <c r="I637" s="456"/>
      <c r="J637" s="455"/>
      <c r="K637" s="454"/>
      <c r="L637" s="454"/>
      <c r="M637" s="455"/>
      <c r="N637" s="512"/>
    </row>
    <row r="638" s="40" customFormat="true" ht="15" hidden="false" customHeight="false" outlineLevel="0" collapsed="false">
      <c r="A638" s="449" t="n">
        <v>1</v>
      </c>
      <c r="B638" s="450" t="n">
        <v>83627</v>
      </c>
      <c r="C638" s="449" t="s">
        <v>1056</v>
      </c>
      <c r="D638" s="452" t="s">
        <v>1057</v>
      </c>
      <c r="E638" s="469" t="s">
        <v>1010</v>
      </c>
      <c r="F638" s="510" t="n">
        <v>3</v>
      </c>
      <c r="G638" s="455"/>
      <c r="H638" s="454"/>
      <c r="I638" s="456"/>
      <c r="J638" s="455"/>
      <c r="K638" s="454"/>
      <c r="L638" s="454"/>
      <c r="M638" s="455"/>
      <c r="N638" s="512"/>
    </row>
    <row r="639" s="40" customFormat="true" ht="15" hidden="false" customHeight="false" outlineLevel="0" collapsed="false">
      <c r="A639" s="449"/>
      <c r="B639" s="450"/>
      <c r="C639" s="449" t="s">
        <v>819</v>
      </c>
      <c r="D639" s="452" t="s">
        <v>1058</v>
      </c>
      <c r="E639" s="469"/>
      <c r="F639" s="510"/>
      <c r="G639" s="455"/>
      <c r="H639" s="454"/>
      <c r="I639" s="456"/>
      <c r="J639" s="455"/>
      <c r="K639" s="454"/>
      <c r="L639" s="454"/>
      <c r="M639" s="455"/>
      <c r="N639" s="512"/>
    </row>
    <row r="640" s="40" customFormat="true" ht="15" hidden="false" customHeight="false" outlineLevel="0" collapsed="false">
      <c r="A640" s="449"/>
      <c r="B640" s="450"/>
      <c r="C640" s="449" t="s">
        <v>1059</v>
      </c>
      <c r="D640" s="452" t="s">
        <v>1060</v>
      </c>
      <c r="E640" s="469"/>
      <c r="F640" s="510"/>
      <c r="G640" s="455"/>
      <c r="H640" s="454"/>
      <c r="I640" s="456"/>
      <c r="J640" s="455"/>
      <c r="K640" s="454"/>
      <c r="L640" s="454"/>
      <c r="M640" s="455"/>
      <c r="N640" s="512"/>
    </row>
    <row r="641" s="40" customFormat="true" ht="15" hidden="false" customHeight="false" outlineLevel="0" collapsed="false">
      <c r="A641" s="449"/>
      <c r="B641" s="450" t="s">
        <v>1061</v>
      </c>
      <c r="C641" s="449" t="s">
        <v>1062</v>
      </c>
      <c r="D641" s="452" t="s">
        <v>1063</v>
      </c>
      <c r="E641" s="469" t="s">
        <v>1010</v>
      </c>
      <c r="F641" s="510" t="n">
        <v>2</v>
      </c>
      <c r="G641" s="455"/>
      <c r="H641" s="454"/>
      <c r="I641" s="456"/>
      <c r="J641" s="455"/>
      <c r="K641" s="454"/>
      <c r="L641" s="454"/>
      <c r="M641" s="455"/>
      <c r="N641" s="512"/>
    </row>
    <row r="642" s="40" customFormat="true" ht="15" hidden="false" customHeight="false" outlineLevel="0" collapsed="false">
      <c r="A642" s="449"/>
      <c r="B642" s="450" t="s">
        <v>1061</v>
      </c>
      <c r="C642" s="449" t="s">
        <v>1064</v>
      </c>
      <c r="D642" s="452" t="s">
        <v>1065</v>
      </c>
      <c r="E642" s="469" t="s">
        <v>1010</v>
      </c>
      <c r="F642" s="510" t="n">
        <v>2</v>
      </c>
      <c r="G642" s="513"/>
      <c r="H642" s="514"/>
      <c r="I642" s="515"/>
      <c r="J642" s="513"/>
      <c r="K642" s="514"/>
      <c r="L642" s="514"/>
      <c r="M642" s="455"/>
      <c r="N642" s="512"/>
    </row>
    <row r="643" s="40" customFormat="true" ht="15" hidden="false" customHeight="false" outlineLevel="0" collapsed="false">
      <c r="A643" s="417"/>
      <c r="B643" s="418" t="s">
        <v>1061</v>
      </c>
      <c r="C643" s="495" t="s">
        <v>1066</v>
      </c>
      <c r="D643" s="496" t="s">
        <v>1067</v>
      </c>
      <c r="E643" s="421" t="s">
        <v>1010</v>
      </c>
      <c r="F643" s="516" t="n">
        <v>1</v>
      </c>
      <c r="G643" s="430"/>
      <c r="H643" s="364"/>
      <c r="I643" s="431"/>
      <c r="J643" s="430"/>
      <c r="K643" s="364"/>
      <c r="L643" s="430"/>
      <c r="M643" s="517"/>
      <c r="N643" s="497"/>
    </row>
    <row r="644" s="40" customFormat="true" ht="15" hidden="false" customHeight="false" outlineLevel="0" collapsed="false">
      <c r="A644" s="417"/>
      <c r="B644" s="418"/>
      <c r="C644" s="495" t="s">
        <v>1068</v>
      </c>
      <c r="D644" s="496" t="s">
        <v>1069</v>
      </c>
      <c r="E644" s="421"/>
      <c r="F644" s="516"/>
      <c r="G644" s="430"/>
      <c r="H644" s="364"/>
      <c r="I644" s="431"/>
      <c r="J644" s="430"/>
      <c r="K644" s="364"/>
      <c r="L644" s="430"/>
      <c r="M644" s="517"/>
      <c r="N644" s="497"/>
    </row>
    <row r="645" s="40" customFormat="true" ht="15" hidden="false" customHeight="false" outlineLevel="0" collapsed="false">
      <c r="A645" s="417"/>
      <c r="B645" s="418" t="s">
        <v>1061</v>
      </c>
      <c r="C645" s="417" t="s">
        <v>1070</v>
      </c>
      <c r="D645" s="420" t="s">
        <v>1071</v>
      </c>
      <c r="E645" s="421" t="s">
        <v>1010</v>
      </c>
      <c r="F645" s="507" t="n">
        <v>1</v>
      </c>
      <c r="G645" s="446"/>
      <c r="H645" s="471"/>
      <c r="I645" s="472"/>
      <c r="J645" s="446"/>
      <c r="K645" s="471"/>
      <c r="L645" s="471"/>
      <c r="M645" s="423"/>
      <c r="N645" s="497"/>
    </row>
    <row r="646" s="40" customFormat="true" ht="15" hidden="false" customHeight="false" outlineLevel="0" collapsed="false">
      <c r="A646" s="417"/>
      <c r="B646" s="418" t="s">
        <v>1061</v>
      </c>
      <c r="C646" s="417" t="s">
        <v>1072</v>
      </c>
      <c r="D646" s="420" t="s">
        <v>1073</v>
      </c>
      <c r="E646" s="421" t="s">
        <v>1010</v>
      </c>
      <c r="F646" s="507" t="n">
        <v>2</v>
      </c>
      <c r="G646" s="423"/>
      <c r="H646" s="424"/>
      <c r="I646" s="425"/>
      <c r="J646" s="423"/>
      <c r="K646" s="424"/>
      <c r="L646" s="424"/>
      <c r="M646" s="423"/>
      <c r="N646" s="497"/>
    </row>
    <row r="647" s="40" customFormat="true" ht="15" hidden="false" customHeight="false" outlineLevel="0" collapsed="false">
      <c r="A647" s="417"/>
      <c r="B647" s="418" t="s">
        <v>1061</v>
      </c>
      <c r="C647" s="417" t="s">
        <v>1074</v>
      </c>
      <c r="D647" s="420" t="s">
        <v>1075</v>
      </c>
      <c r="E647" s="421" t="s">
        <v>1010</v>
      </c>
      <c r="F647" s="507" t="n">
        <v>1</v>
      </c>
      <c r="G647" s="423"/>
      <c r="H647" s="424"/>
      <c r="I647" s="425"/>
      <c r="J647" s="423"/>
      <c r="K647" s="424"/>
      <c r="L647" s="424"/>
      <c r="M647" s="423"/>
      <c r="N647" s="497"/>
    </row>
    <row r="648" s="40" customFormat="true" ht="15" hidden="false" customHeight="false" outlineLevel="0" collapsed="false">
      <c r="A648" s="417"/>
      <c r="B648" s="418" t="s">
        <v>1061</v>
      </c>
      <c r="C648" s="495" t="s">
        <v>1076</v>
      </c>
      <c r="D648" s="496" t="s">
        <v>1077</v>
      </c>
      <c r="E648" s="421" t="s">
        <v>1010</v>
      </c>
      <c r="F648" s="507" t="n">
        <v>2</v>
      </c>
      <c r="G648" s="430"/>
      <c r="H648" s="0"/>
      <c r="I648" s="431"/>
      <c r="J648" s="430"/>
      <c r="K648" s="0"/>
      <c r="L648" s="430"/>
      <c r="M648" s="430"/>
      <c r="N648" s="497"/>
    </row>
    <row r="649" s="40" customFormat="true" ht="15" hidden="false" customHeight="false" outlineLevel="0" collapsed="false">
      <c r="A649" s="417"/>
      <c r="B649" s="418" t="s">
        <v>1061</v>
      </c>
      <c r="C649" s="417" t="s">
        <v>1078</v>
      </c>
      <c r="D649" s="420" t="s">
        <v>1079</v>
      </c>
      <c r="E649" s="421" t="s">
        <v>1010</v>
      </c>
      <c r="F649" s="507" t="n">
        <v>1</v>
      </c>
      <c r="G649" s="423"/>
      <c r="H649" s="424"/>
      <c r="I649" s="425"/>
      <c r="J649" s="423"/>
      <c r="K649" s="424"/>
      <c r="L649" s="424"/>
      <c r="M649" s="423"/>
      <c r="N649" s="497"/>
    </row>
    <row r="650" s="40" customFormat="true" ht="15" hidden="false" customHeight="false" outlineLevel="0" collapsed="false">
      <c r="A650" s="417"/>
      <c r="B650" s="418" t="s">
        <v>1061</v>
      </c>
      <c r="C650" s="417" t="s">
        <v>1080</v>
      </c>
      <c r="D650" s="420" t="s">
        <v>1081</v>
      </c>
      <c r="E650" s="421" t="s">
        <v>1010</v>
      </c>
      <c r="F650" s="507" t="n">
        <v>2</v>
      </c>
      <c r="G650" s="423"/>
      <c r="H650" s="424"/>
      <c r="I650" s="425"/>
      <c r="J650" s="423"/>
      <c r="K650" s="424"/>
      <c r="L650" s="424"/>
      <c r="M650" s="423"/>
      <c r="N650" s="497"/>
    </row>
    <row r="651" s="40" customFormat="true" ht="15" hidden="false" customHeight="false" outlineLevel="0" collapsed="false">
      <c r="A651" s="417"/>
      <c r="B651" s="418" t="s">
        <v>1061</v>
      </c>
      <c r="C651" s="417" t="s">
        <v>1082</v>
      </c>
      <c r="D651" s="420" t="s">
        <v>1083</v>
      </c>
      <c r="E651" s="421" t="s">
        <v>1010</v>
      </c>
      <c r="F651" s="507" t="n">
        <v>2</v>
      </c>
      <c r="G651" s="423"/>
      <c r="H651" s="424"/>
      <c r="I651" s="425"/>
      <c r="J651" s="423"/>
      <c r="K651" s="424"/>
      <c r="L651" s="424"/>
      <c r="M651" s="423"/>
      <c r="N651" s="497"/>
    </row>
    <row r="652" s="40" customFormat="true" ht="15" hidden="false" customHeight="false" outlineLevel="0" collapsed="false">
      <c r="A652" s="417"/>
      <c r="B652" s="418" t="s">
        <v>1061</v>
      </c>
      <c r="C652" s="417" t="s">
        <v>1084</v>
      </c>
      <c r="D652" s="420" t="s">
        <v>1085</v>
      </c>
      <c r="E652" s="421" t="s">
        <v>1010</v>
      </c>
      <c r="F652" s="507" t="n">
        <v>2</v>
      </c>
      <c r="G652" s="423"/>
      <c r="H652" s="424"/>
      <c r="I652" s="425"/>
      <c r="J652" s="423"/>
      <c r="K652" s="424"/>
      <c r="L652" s="424"/>
      <c r="M652" s="423"/>
      <c r="N652" s="497"/>
    </row>
    <row r="653" s="40" customFormat="true" ht="15" hidden="false" customHeight="false" outlineLevel="0" collapsed="false">
      <c r="A653" s="417"/>
      <c r="B653" s="418" t="s">
        <v>1061</v>
      </c>
      <c r="C653" s="417" t="s">
        <v>1086</v>
      </c>
      <c r="D653" s="420" t="s">
        <v>1087</v>
      </c>
      <c r="E653" s="421" t="s">
        <v>1010</v>
      </c>
      <c r="F653" s="507" t="n">
        <v>2</v>
      </c>
      <c r="G653" s="423"/>
      <c r="H653" s="424"/>
      <c r="I653" s="425"/>
      <c r="J653" s="423"/>
      <c r="K653" s="424"/>
      <c r="L653" s="424"/>
      <c r="M653" s="423"/>
      <c r="N653" s="497"/>
    </row>
    <row r="654" s="40" customFormat="true" ht="15" hidden="false" customHeight="false" outlineLevel="0" collapsed="false">
      <c r="A654" s="417"/>
      <c r="B654" s="418" t="s">
        <v>1061</v>
      </c>
      <c r="C654" s="417" t="s">
        <v>1088</v>
      </c>
      <c r="D654" s="420" t="s">
        <v>1089</v>
      </c>
      <c r="E654" s="421" t="s">
        <v>1010</v>
      </c>
      <c r="F654" s="507" t="n">
        <v>1</v>
      </c>
      <c r="G654" s="423"/>
      <c r="H654" s="424"/>
      <c r="I654" s="425"/>
      <c r="J654" s="423"/>
      <c r="K654" s="424"/>
      <c r="L654" s="424"/>
      <c r="M654" s="423"/>
      <c r="N654" s="497"/>
    </row>
    <row r="655" s="40" customFormat="true" ht="15" hidden="false" customHeight="false" outlineLevel="0" collapsed="false">
      <c r="A655" s="417"/>
      <c r="B655" s="418" t="s">
        <v>1061</v>
      </c>
      <c r="C655" s="417" t="s">
        <v>1090</v>
      </c>
      <c r="D655" s="420" t="s">
        <v>1091</v>
      </c>
      <c r="E655" s="421" t="s">
        <v>1010</v>
      </c>
      <c r="F655" s="507" t="n">
        <v>1</v>
      </c>
      <c r="G655" s="423"/>
      <c r="H655" s="424"/>
      <c r="I655" s="425"/>
      <c r="J655" s="423"/>
      <c r="K655" s="424"/>
      <c r="L655" s="424"/>
      <c r="M655" s="423"/>
      <c r="N655" s="497"/>
    </row>
    <row r="656" s="40" customFormat="true" ht="15" hidden="false" customHeight="false" outlineLevel="0" collapsed="false">
      <c r="A656" s="417"/>
      <c r="B656" s="418" t="s">
        <v>1061</v>
      </c>
      <c r="C656" s="417" t="s">
        <v>1092</v>
      </c>
      <c r="D656" s="420" t="s">
        <v>1093</v>
      </c>
      <c r="E656" s="421" t="s">
        <v>1010</v>
      </c>
      <c r="F656" s="507" t="n">
        <v>1</v>
      </c>
      <c r="G656" s="423"/>
      <c r="H656" s="424"/>
      <c r="I656" s="488"/>
      <c r="J656" s="423"/>
      <c r="K656" s="424"/>
      <c r="L656" s="424"/>
      <c r="M656" s="423"/>
      <c r="N656" s="497"/>
    </row>
    <row r="657" s="40" customFormat="true" ht="15" hidden="false" customHeight="false" outlineLevel="0" collapsed="false">
      <c r="A657" s="417"/>
      <c r="B657" s="418" t="s">
        <v>1061</v>
      </c>
      <c r="C657" s="417" t="s">
        <v>1094</v>
      </c>
      <c r="D657" s="420" t="s">
        <v>1095</v>
      </c>
      <c r="E657" s="421" t="s">
        <v>1010</v>
      </c>
      <c r="F657" s="507" t="n">
        <v>2</v>
      </c>
      <c r="G657" s="423"/>
      <c r="H657" s="424"/>
      <c r="I657" s="425"/>
      <c r="J657" s="423"/>
      <c r="K657" s="424"/>
      <c r="L657" s="424"/>
      <c r="M657" s="423"/>
      <c r="N657" s="497"/>
    </row>
    <row r="658" s="40" customFormat="true" ht="15" hidden="false" customHeight="false" outlineLevel="0" collapsed="false">
      <c r="A658" s="417"/>
      <c r="B658" s="418" t="s">
        <v>1061</v>
      </c>
      <c r="C658" s="417" t="s">
        <v>1096</v>
      </c>
      <c r="D658" s="420" t="s">
        <v>1097</v>
      </c>
      <c r="E658" s="421" t="s">
        <v>1010</v>
      </c>
      <c r="F658" s="507" t="n">
        <v>1</v>
      </c>
      <c r="G658" s="423"/>
      <c r="H658" s="424"/>
      <c r="I658" s="425"/>
      <c r="J658" s="423"/>
      <c r="K658" s="424"/>
      <c r="L658" s="424"/>
      <c r="M658" s="423"/>
      <c r="N658" s="497"/>
    </row>
    <row r="659" s="40" customFormat="true" ht="15" hidden="false" customHeight="false" outlineLevel="0" collapsed="false">
      <c r="A659" s="417"/>
      <c r="B659" s="418" t="s">
        <v>1061</v>
      </c>
      <c r="C659" s="417" t="s">
        <v>1098</v>
      </c>
      <c r="D659" s="420" t="s">
        <v>1099</v>
      </c>
      <c r="E659" s="421" t="s">
        <v>1010</v>
      </c>
      <c r="F659" s="507" t="n">
        <v>1</v>
      </c>
      <c r="G659" s="423"/>
      <c r="H659" s="424"/>
      <c r="I659" s="425"/>
      <c r="J659" s="423"/>
      <c r="K659" s="424"/>
      <c r="L659" s="424"/>
      <c r="M659" s="423"/>
      <c r="N659" s="497"/>
    </row>
    <row r="660" s="40" customFormat="true" ht="15" hidden="false" customHeight="false" outlineLevel="0" collapsed="false">
      <c r="A660" s="417"/>
      <c r="B660" s="418" t="s">
        <v>1061</v>
      </c>
      <c r="C660" s="417" t="s">
        <v>1100</v>
      </c>
      <c r="D660" s="420" t="s">
        <v>1101</v>
      </c>
      <c r="E660" s="421" t="s">
        <v>1010</v>
      </c>
      <c r="F660" s="507" t="n">
        <v>3</v>
      </c>
      <c r="G660" s="423"/>
      <c r="H660" s="424"/>
      <c r="I660" s="425"/>
      <c r="J660" s="423"/>
      <c r="K660" s="424"/>
      <c r="L660" s="424"/>
      <c r="M660" s="423"/>
      <c r="N660" s="497"/>
    </row>
    <row r="661" s="40" customFormat="true" ht="15" hidden="false" customHeight="false" outlineLevel="0" collapsed="false">
      <c r="A661" s="417" t="n">
        <v>1</v>
      </c>
      <c r="B661" s="418" t="n">
        <v>13255</v>
      </c>
      <c r="C661" s="417" t="s">
        <v>1102</v>
      </c>
      <c r="D661" s="420" t="s">
        <v>1055</v>
      </c>
      <c r="E661" s="421" t="s">
        <v>1010</v>
      </c>
      <c r="F661" s="507" t="n">
        <v>2</v>
      </c>
      <c r="G661" s="423"/>
      <c r="H661" s="424"/>
      <c r="I661" s="425"/>
      <c r="J661" s="423"/>
      <c r="K661" s="424"/>
      <c r="L661" s="424"/>
      <c r="M661" s="423"/>
      <c r="N661" s="497"/>
    </row>
    <row r="662" s="40" customFormat="true" ht="15" hidden="false" customHeight="false" outlineLevel="0" collapsed="false">
      <c r="A662" s="417" t="n">
        <v>1</v>
      </c>
      <c r="B662" s="418" t="n">
        <v>83627</v>
      </c>
      <c r="C662" s="417" t="s">
        <v>1103</v>
      </c>
      <c r="D662" s="420" t="s">
        <v>1057</v>
      </c>
      <c r="E662" s="421" t="s">
        <v>1010</v>
      </c>
      <c r="F662" s="507" t="n">
        <v>3</v>
      </c>
      <c r="G662" s="423"/>
      <c r="H662" s="424"/>
      <c r="I662" s="425"/>
      <c r="J662" s="423"/>
      <c r="K662" s="424"/>
      <c r="L662" s="424"/>
      <c r="M662" s="423"/>
      <c r="N662" s="497"/>
    </row>
    <row r="663" s="40" customFormat="true" ht="15" hidden="false" customHeight="false" outlineLevel="0" collapsed="false">
      <c r="A663" s="417"/>
      <c r="B663" s="418" t="s">
        <v>501</v>
      </c>
      <c r="C663" s="417" t="s">
        <v>1104</v>
      </c>
      <c r="D663" s="420" t="s">
        <v>1105</v>
      </c>
      <c r="E663" s="421" t="s">
        <v>1106</v>
      </c>
      <c r="F663" s="507" t="n">
        <v>1</v>
      </c>
      <c r="G663" s="423"/>
      <c r="H663" s="424"/>
      <c r="I663" s="425"/>
      <c r="J663" s="423"/>
      <c r="K663" s="424"/>
      <c r="L663" s="424"/>
      <c r="M663" s="423"/>
      <c r="N663" s="497"/>
    </row>
    <row r="664" s="40" customFormat="true" ht="15" hidden="false" customHeight="false" outlineLevel="0" collapsed="false">
      <c r="A664" s="417"/>
      <c r="B664" s="418"/>
      <c r="C664" s="417" t="s">
        <v>1107</v>
      </c>
      <c r="D664" s="420" t="s">
        <v>1108</v>
      </c>
      <c r="E664" s="421"/>
      <c r="F664" s="507"/>
      <c r="G664" s="423"/>
      <c r="H664" s="424"/>
      <c r="I664" s="425"/>
      <c r="J664" s="423"/>
      <c r="K664" s="424"/>
      <c r="L664" s="424"/>
      <c r="M664" s="423"/>
      <c r="N664" s="497"/>
    </row>
    <row r="665" s="40" customFormat="true" ht="15" hidden="false" customHeight="false" outlineLevel="0" collapsed="false">
      <c r="A665" s="417" t="n">
        <v>1</v>
      </c>
      <c r="B665" s="418" t="n">
        <v>9817</v>
      </c>
      <c r="C665" s="417" t="s">
        <v>1109</v>
      </c>
      <c r="D665" s="420" t="s">
        <v>1110</v>
      </c>
      <c r="E665" s="421" t="s">
        <v>844</v>
      </c>
      <c r="F665" s="507" t="n">
        <v>2</v>
      </c>
      <c r="G665" s="423"/>
      <c r="H665" s="424"/>
      <c r="I665" s="425"/>
      <c r="J665" s="423"/>
      <c r="K665" s="424"/>
      <c r="L665" s="424"/>
      <c r="M665" s="423"/>
      <c r="N665" s="497"/>
    </row>
    <row r="666" s="40" customFormat="true" ht="15" hidden="false" customHeight="false" outlineLevel="0" collapsed="false">
      <c r="A666" s="417" t="n">
        <v>1</v>
      </c>
      <c r="B666" s="450" t="n">
        <v>9819</v>
      </c>
      <c r="C666" s="417" t="s">
        <v>1111</v>
      </c>
      <c r="D666" s="452" t="s">
        <v>1001</v>
      </c>
      <c r="E666" s="421" t="s">
        <v>844</v>
      </c>
      <c r="F666" s="507" t="n">
        <v>5</v>
      </c>
      <c r="G666" s="423"/>
      <c r="H666" s="424"/>
      <c r="I666" s="523"/>
      <c r="J666" s="423"/>
      <c r="K666" s="424"/>
      <c r="L666" s="424"/>
      <c r="M666" s="423"/>
      <c r="N666" s="497"/>
    </row>
    <row r="667" s="40" customFormat="true" ht="15" hidden="false" customHeight="false" outlineLevel="0" collapsed="false">
      <c r="A667" s="417" t="n">
        <v>1</v>
      </c>
      <c r="B667" s="524" t="s">
        <v>1112</v>
      </c>
      <c r="C667" s="417" t="s">
        <v>1113</v>
      </c>
      <c r="D667" s="420" t="s">
        <v>1114</v>
      </c>
      <c r="E667" s="421" t="s">
        <v>844</v>
      </c>
      <c r="F667" s="507" t="n">
        <v>2</v>
      </c>
      <c r="G667" s="423"/>
      <c r="H667" s="424"/>
      <c r="I667" s="425"/>
      <c r="J667" s="423"/>
      <c r="K667" s="424"/>
      <c r="L667" s="424"/>
      <c r="M667" s="423"/>
      <c r="N667" s="497"/>
    </row>
    <row r="668" s="40" customFormat="true" ht="15" hidden="false" customHeight="false" outlineLevel="0" collapsed="false">
      <c r="A668" s="417" t="n">
        <v>1</v>
      </c>
      <c r="B668" s="418" t="s">
        <v>1002</v>
      </c>
      <c r="C668" s="495" t="s">
        <v>1115</v>
      </c>
      <c r="D668" s="496" t="s">
        <v>1004</v>
      </c>
      <c r="E668" s="421" t="s">
        <v>844</v>
      </c>
      <c r="F668" s="525" t="n">
        <v>5</v>
      </c>
      <c r="G668" s="430"/>
      <c r="H668" s="0"/>
      <c r="I668" s="431"/>
      <c r="J668" s="430"/>
      <c r="K668" s="0"/>
      <c r="L668" s="430"/>
      <c r="M668" s="430"/>
      <c r="N668" s="497"/>
    </row>
    <row r="669" s="40" customFormat="true" ht="15" hidden="false" customHeight="false" outlineLevel="0" collapsed="false">
      <c r="A669" s="417"/>
      <c r="B669" s="418"/>
      <c r="C669" s="417" t="s">
        <v>1116</v>
      </c>
      <c r="D669" s="420" t="s">
        <v>1117</v>
      </c>
      <c r="E669" s="421"/>
      <c r="F669" s="525"/>
      <c r="G669" s="423"/>
      <c r="H669" s="424"/>
      <c r="I669" s="425"/>
      <c r="J669" s="423"/>
      <c r="K669" s="424"/>
      <c r="L669" s="424"/>
      <c r="M669" s="423"/>
      <c r="N669" s="497"/>
    </row>
    <row r="670" s="40" customFormat="true" ht="15" hidden="false" customHeight="false" outlineLevel="0" collapsed="false">
      <c r="A670" s="417"/>
      <c r="B670" s="418" t="s">
        <v>1061</v>
      </c>
      <c r="C670" s="417" t="s">
        <v>1118</v>
      </c>
      <c r="D670" s="420" t="s">
        <v>1119</v>
      </c>
      <c r="E670" s="421" t="s">
        <v>1010</v>
      </c>
      <c r="F670" s="525" t="n">
        <v>2</v>
      </c>
      <c r="G670" s="423"/>
      <c r="H670" s="424"/>
      <c r="I670" s="425"/>
      <c r="J670" s="423"/>
      <c r="K670" s="424"/>
      <c r="L670" s="424"/>
      <c r="M670" s="423"/>
      <c r="N670" s="497"/>
    </row>
    <row r="671" s="40" customFormat="true" ht="15" hidden="false" customHeight="false" outlineLevel="0" collapsed="false">
      <c r="A671" s="417"/>
      <c r="B671" s="418" t="s">
        <v>1061</v>
      </c>
      <c r="C671" s="417" t="s">
        <v>1120</v>
      </c>
      <c r="D671" s="420" t="s">
        <v>1121</v>
      </c>
      <c r="E671" s="421" t="s">
        <v>1010</v>
      </c>
      <c r="F671" s="525" t="n">
        <v>1</v>
      </c>
      <c r="G671" s="423"/>
      <c r="H671" s="424"/>
      <c r="I671" s="425"/>
      <c r="J671" s="423"/>
      <c r="K671" s="424"/>
      <c r="L671" s="424"/>
      <c r="M671" s="423"/>
      <c r="N671" s="497"/>
    </row>
    <row r="672" s="40" customFormat="true" ht="15" hidden="false" customHeight="false" outlineLevel="0" collapsed="false">
      <c r="A672" s="417"/>
      <c r="B672" s="418" t="s">
        <v>504</v>
      </c>
      <c r="C672" s="417" t="s">
        <v>1122</v>
      </c>
      <c r="D672" s="420" t="s">
        <v>1123</v>
      </c>
      <c r="E672" s="421" t="s">
        <v>1106</v>
      </c>
      <c r="F672" s="525" t="n">
        <v>1</v>
      </c>
      <c r="G672" s="423"/>
      <c r="H672" s="424"/>
      <c r="I672" s="425"/>
      <c r="J672" s="423"/>
      <c r="K672" s="424"/>
      <c r="L672" s="424"/>
      <c r="M672" s="423"/>
      <c r="N672" s="497"/>
    </row>
    <row r="673" s="40" customFormat="true" ht="15" hidden="false" customHeight="false" outlineLevel="0" collapsed="false">
      <c r="A673" s="417"/>
      <c r="B673" s="418" t="s">
        <v>507</v>
      </c>
      <c r="C673" s="495" t="s">
        <v>1124</v>
      </c>
      <c r="D673" s="496" t="s">
        <v>1125</v>
      </c>
      <c r="E673" s="421" t="s">
        <v>1106</v>
      </c>
      <c r="F673" s="507" t="n">
        <v>1</v>
      </c>
      <c r="G673" s="430"/>
      <c r="H673" s="0"/>
      <c r="I673" s="431"/>
      <c r="J673" s="430"/>
      <c r="K673" s="0"/>
      <c r="L673" s="430"/>
      <c r="M673" s="430"/>
      <c r="N673" s="497"/>
    </row>
    <row r="674" s="40" customFormat="true" ht="15" hidden="false" customHeight="false" outlineLevel="0" collapsed="false">
      <c r="A674" s="417"/>
      <c r="B674" s="418"/>
      <c r="C674" s="417" t="s">
        <v>1126</v>
      </c>
      <c r="D674" s="420" t="s">
        <v>1127</v>
      </c>
      <c r="E674" s="421"/>
      <c r="F674" s="507"/>
      <c r="G674" s="423"/>
      <c r="H674" s="424"/>
      <c r="I674" s="425"/>
      <c r="J674" s="423"/>
      <c r="K674" s="424"/>
      <c r="L674" s="424"/>
      <c r="M674" s="423"/>
      <c r="N674" s="497"/>
    </row>
    <row r="675" s="40" customFormat="true" ht="15" hidden="false" customHeight="false" outlineLevel="0" collapsed="false">
      <c r="A675" s="417"/>
      <c r="B675" s="418"/>
      <c r="C675" s="417" t="s">
        <v>1128</v>
      </c>
      <c r="D675" s="420" t="s">
        <v>1129</v>
      </c>
      <c r="E675" s="421"/>
      <c r="F675" s="507"/>
      <c r="G675" s="423"/>
      <c r="H675" s="424"/>
      <c r="I675" s="425"/>
      <c r="J675" s="423"/>
      <c r="K675" s="424"/>
      <c r="L675" s="424"/>
      <c r="M675" s="423"/>
      <c r="N675" s="497"/>
    </row>
    <row r="676" s="40" customFormat="true" ht="15" hidden="false" customHeight="false" outlineLevel="0" collapsed="false">
      <c r="A676" s="417"/>
      <c r="B676" s="524" t="n">
        <v>855</v>
      </c>
      <c r="C676" s="417" t="s">
        <v>1130</v>
      </c>
      <c r="D676" s="420" t="s">
        <v>1131</v>
      </c>
      <c r="E676" s="421" t="s">
        <v>1132</v>
      </c>
      <c r="F676" s="507" t="n">
        <v>4</v>
      </c>
      <c r="G676" s="423"/>
      <c r="H676" s="424"/>
      <c r="I676" s="425"/>
      <c r="J676" s="423"/>
      <c r="K676" s="424"/>
      <c r="L676" s="424"/>
      <c r="M676" s="423"/>
      <c r="N676" s="497"/>
    </row>
    <row r="677" s="40" customFormat="true" ht="15" hidden="false" customHeight="false" outlineLevel="0" collapsed="false">
      <c r="A677" s="417"/>
      <c r="B677" s="524" t="n">
        <v>843</v>
      </c>
      <c r="C677" s="417" t="s">
        <v>1133</v>
      </c>
      <c r="D677" s="420" t="s">
        <v>1134</v>
      </c>
      <c r="E677" s="421" t="s">
        <v>1132</v>
      </c>
      <c r="F677" s="507" t="n">
        <v>2</v>
      </c>
      <c r="G677" s="439"/>
      <c r="H677" s="438"/>
      <c r="I677" s="440"/>
      <c r="J677" s="439"/>
      <c r="K677" s="438"/>
      <c r="L677" s="438"/>
      <c r="M677" s="439"/>
      <c r="N677" s="497"/>
    </row>
    <row r="678" s="40" customFormat="true" ht="15" hidden="false" customHeight="false" outlineLevel="0" collapsed="false">
      <c r="A678" s="417"/>
      <c r="B678" s="418" t="n">
        <v>844</v>
      </c>
      <c r="C678" s="495" t="s">
        <v>1135</v>
      </c>
      <c r="D678" s="496" t="s">
        <v>1136</v>
      </c>
      <c r="E678" s="421" t="s">
        <v>1132</v>
      </c>
      <c r="F678" s="526" t="n">
        <v>2</v>
      </c>
      <c r="G678" s="430"/>
      <c r="H678" s="364"/>
      <c r="I678" s="431"/>
      <c r="J678" s="430"/>
      <c r="K678" s="364"/>
      <c r="L678" s="430"/>
      <c r="M678" s="430"/>
      <c r="N678" s="527"/>
    </row>
    <row r="679" s="40" customFormat="true" ht="15" hidden="false" customHeight="false" outlineLevel="0" collapsed="false">
      <c r="A679" s="417"/>
      <c r="B679" s="418" t="n">
        <v>851</v>
      </c>
      <c r="C679" s="495" t="s">
        <v>1137</v>
      </c>
      <c r="D679" s="496" t="s">
        <v>1138</v>
      </c>
      <c r="E679" s="421" t="s">
        <v>1132</v>
      </c>
      <c r="F679" s="526" t="n">
        <v>2</v>
      </c>
      <c r="G679" s="430"/>
      <c r="H679" s="364"/>
      <c r="I679" s="431"/>
      <c r="J679" s="430"/>
      <c r="K679" s="364"/>
      <c r="L679" s="430"/>
      <c r="M679" s="430"/>
      <c r="N679" s="527"/>
    </row>
    <row r="680" s="40" customFormat="true" ht="15" hidden="false" customHeight="false" outlineLevel="0" collapsed="false">
      <c r="A680" s="417"/>
      <c r="B680" s="418" t="n">
        <v>1008</v>
      </c>
      <c r="C680" s="417" t="s">
        <v>1139</v>
      </c>
      <c r="D680" s="420" t="s">
        <v>1140</v>
      </c>
      <c r="E680" s="421" t="s">
        <v>844</v>
      </c>
      <c r="F680" s="507" t="n">
        <v>60</v>
      </c>
      <c r="G680" s="446"/>
      <c r="H680" s="471"/>
      <c r="I680" s="472"/>
      <c r="J680" s="446"/>
      <c r="K680" s="471"/>
      <c r="L680" s="471"/>
      <c r="M680" s="446"/>
      <c r="N680" s="497"/>
    </row>
    <row r="681" s="40" customFormat="true" ht="15" hidden="false" customHeight="false" outlineLevel="0" collapsed="false">
      <c r="A681" s="417"/>
      <c r="B681" s="418" t="n">
        <v>83372</v>
      </c>
      <c r="C681" s="417" t="s">
        <v>1141</v>
      </c>
      <c r="D681" s="420" t="s">
        <v>1142</v>
      </c>
      <c r="E681" s="421" t="s">
        <v>1010</v>
      </c>
      <c r="F681" s="507" t="n">
        <v>1</v>
      </c>
      <c r="G681" s="423"/>
      <c r="H681" s="424"/>
      <c r="I681" s="425"/>
      <c r="J681" s="423"/>
      <c r="K681" s="424"/>
      <c r="L681" s="424"/>
      <c r="M681" s="423"/>
      <c r="N681" s="497"/>
    </row>
    <row r="682" s="40" customFormat="true" ht="15" hidden="false" customHeight="false" outlineLevel="0" collapsed="false">
      <c r="A682" s="417"/>
      <c r="B682" s="418" t="s">
        <v>1143</v>
      </c>
      <c r="C682" s="417" t="s">
        <v>1144</v>
      </c>
      <c r="D682" s="420" t="s">
        <v>1145</v>
      </c>
      <c r="E682" s="421" t="s">
        <v>1010</v>
      </c>
      <c r="F682" s="507" t="n">
        <v>1</v>
      </c>
      <c r="G682" s="423"/>
      <c r="H682" s="424"/>
      <c r="I682" s="425"/>
      <c r="J682" s="423"/>
      <c r="K682" s="424"/>
      <c r="L682" s="424"/>
      <c r="M682" s="423"/>
      <c r="N682" s="497"/>
    </row>
    <row r="683" s="40" customFormat="true" ht="15" hidden="false" customHeight="false" outlineLevel="0" collapsed="false">
      <c r="A683" s="417"/>
      <c r="B683" s="418" t="s">
        <v>1146</v>
      </c>
      <c r="C683" s="417" t="s">
        <v>1147</v>
      </c>
      <c r="D683" s="420" t="s">
        <v>1148</v>
      </c>
      <c r="E683" s="421" t="s">
        <v>1010</v>
      </c>
      <c r="F683" s="507" t="n">
        <v>3</v>
      </c>
      <c r="G683" s="423"/>
      <c r="H683" s="424"/>
      <c r="I683" s="425"/>
      <c r="J683" s="423"/>
      <c r="K683" s="424"/>
      <c r="L683" s="424"/>
      <c r="M683" s="423"/>
      <c r="N683" s="497"/>
    </row>
    <row r="684" s="40" customFormat="true" ht="15" hidden="false" customHeight="false" outlineLevel="0" collapsed="false">
      <c r="A684" s="417"/>
      <c r="B684" s="418" t="s">
        <v>657</v>
      </c>
      <c r="C684" s="417" t="s">
        <v>1149</v>
      </c>
      <c r="D684" s="420" t="s">
        <v>1150</v>
      </c>
      <c r="E684" s="421" t="s">
        <v>1010</v>
      </c>
      <c r="F684" s="507" t="n">
        <v>1</v>
      </c>
      <c r="G684" s="423"/>
      <c r="H684" s="424"/>
      <c r="I684" s="425"/>
      <c r="J684" s="423"/>
      <c r="K684" s="424"/>
      <c r="L684" s="424"/>
      <c r="M684" s="423"/>
      <c r="N684" s="497"/>
    </row>
    <row r="685" s="40" customFormat="true" ht="15" hidden="false" customHeight="false" outlineLevel="0" collapsed="false">
      <c r="A685" s="417"/>
      <c r="B685" s="418" t="s">
        <v>660</v>
      </c>
      <c r="C685" s="417" t="s">
        <v>1151</v>
      </c>
      <c r="D685" s="420" t="s">
        <v>1152</v>
      </c>
      <c r="E685" s="421" t="s">
        <v>1010</v>
      </c>
      <c r="F685" s="507" t="n">
        <v>1</v>
      </c>
      <c r="G685" s="423"/>
      <c r="H685" s="424"/>
      <c r="I685" s="425"/>
      <c r="J685" s="423"/>
      <c r="K685" s="424"/>
      <c r="L685" s="424"/>
      <c r="M685" s="423"/>
      <c r="N685" s="497"/>
    </row>
    <row r="686" s="40" customFormat="true" ht="15" hidden="false" customHeight="false" outlineLevel="0" collapsed="false">
      <c r="A686" s="417"/>
      <c r="B686" s="418" t="n">
        <v>21136</v>
      </c>
      <c r="C686" s="417" t="s">
        <v>1153</v>
      </c>
      <c r="D686" s="420" t="s">
        <v>1154</v>
      </c>
      <c r="E686" s="421" t="s">
        <v>844</v>
      </c>
      <c r="F686" s="507" t="n">
        <v>2</v>
      </c>
      <c r="G686" s="423"/>
      <c r="H686" s="424"/>
      <c r="I686" s="425"/>
      <c r="J686" s="423"/>
      <c r="K686" s="424"/>
      <c r="L686" s="424"/>
      <c r="M686" s="423"/>
      <c r="N686" s="497"/>
    </row>
    <row r="687" s="40" customFormat="true" ht="15" hidden="false" customHeight="false" outlineLevel="0" collapsed="false">
      <c r="A687" s="417"/>
      <c r="B687" s="418" t="n">
        <v>21134</v>
      </c>
      <c r="C687" s="417" t="s">
        <v>1155</v>
      </c>
      <c r="D687" s="420" t="s">
        <v>1156</v>
      </c>
      <c r="E687" s="421" t="s">
        <v>844</v>
      </c>
      <c r="F687" s="507" t="n">
        <v>2</v>
      </c>
      <c r="G687" s="423"/>
      <c r="H687" s="424"/>
      <c r="I687" s="425"/>
      <c r="J687" s="423"/>
      <c r="K687" s="424"/>
      <c r="L687" s="424"/>
      <c r="M687" s="423"/>
      <c r="N687" s="497"/>
    </row>
    <row r="688" s="40" customFormat="true" ht="15" hidden="false" customHeight="false" outlineLevel="0" collapsed="false">
      <c r="A688" s="417"/>
      <c r="B688" s="418" t="n">
        <v>21128</v>
      </c>
      <c r="C688" s="417" t="s">
        <v>1157</v>
      </c>
      <c r="D688" s="420" t="s">
        <v>1158</v>
      </c>
      <c r="E688" s="421" t="s">
        <v>844</v>
      </c>
      <c r="F688" s="507" t="n">
        <v>2</v>
      </c>
      <c r="G688" s="423"/>
      <c r="H688" s="424"/>
      <c r="I688" s="425"/>
      <c r="J688" s="423"/>
      <c r="K688" s="424"/>
      <c r="L688" s="424"/>
      <c r="M688" s="423"/>
      <c r="N688" s="497"/>
    </row>
    <row r="689" s="40" customFormat="true" ht="15" hidden="false" customHeight="false" outlineLevel="0" collapsed="false">
      <c r="A689" s="417"/>
      <c r="B689" s="418" t="n">
        <v>21145</v>
      </c>
      <c r="C689" s="417" t="s">
        <v>1159</v>
      </c>
      <c r="D689" s="420" t="s">
        <v>1160</v>
      </c>
      <c r="E689" s="421" t="s">
        <v>1010</v>
      </c>
      <c r="F689" s="507" t="n">
        <v>1</v>
      </c>
      <c r="G689" s="423"/>
      <c r="H689" s="424"/>
      <c r="I689" s="425"/>
      <c r="J689" s="423"/>
      <c r="K689" s="424"/>
      <c r="L689" s="424"/>
      <c r="M689" s="423"/>
      <c r="N689" s="497"/>
    </row>
    <row r="690" s="40" customFormat="true" ht="15" hidden="false" customHeight="false" outlineLevel="0" collapsed="false">
      <c r="A690" s="417"/>
      <c r="B690" s="418" t="n">
        <v>5053</v>
      </c>
      <c r="C690" s="417" t="s">
        <v>1161</v>
      </c>
      <c r="D690" s="420" t="s">
        <v>1162</v>
      </c>
      <c r="E690" s="421" t="s">
        <v>1010</v>
      </c>
      <c r="F690" s="507" t="n">
        <v>1</v>
      </c>
      <c r="G690" s="423"/>
      <c r="H690" s="424"/>
      <c r="I690" s="425"/>
      <c r="J690" s="423"/>
      <c r="K690" s="424"/>
      <c r="L690" s="424"/>
      <c r="M690" s="423"/>
      <c r="N690" s="497"/>
    </row>
    <row r="691" s="40" customFormat="true" ht="15" hidden="false" customHeight="false" outlineLevel="0" collapsed="false">
      <c r="A691" s="417"/>
      <c r="B691" s="418"/>
      <c r="C691" s="417" t="s">
        <v>1163</v>
      </c>
      <c r="D691" s="420" t="s">
        <v>1164</v>
      </c>
      <c r="E691" s="421"/>
      <c r="F691" s="507"/>
      <c r="G691" s="423"/>
      <c r="H691" s="424"/>
      <c r="I691" s="425"/>
      <c r="J691" s="423"/>
      <c r="K691" s="424"/>
      <c r="L691" s="424"/>
      <c r="M691" s="423"/>
      <c r="N691" s="497"/>
    </row>
    <row r="692" s="40" customFormat="true" ht="15" hidden="false" customHeight="false" outlineLevel="0" collapsed="false">
      <c r="A692" s="417" t="n">
        <v>1</v>
      </c>
      <c r="B692" s="418" t="n">
        <v>400</v>
      </c>
      <c r="C692" s="417" t="s">
        <v>1165</v>
      </c>
      <c r="D692" s="420" t="s">
        <v>1166</v>
      </c>
      <c r="E692" s="421" t="s">
        <v>1010</v>
      </c>
      <c r="F692" s="507" t="n">
        <v>5</v>
      </c>
      <c r="G692" s="423"/>
      <c r="H692" s="424"/>
      <c r="I692" s="425"/>
      <c r="J692" s="423"/>
      <c r="K692" s="424"/>
      <c r="L692" s="424"/>
      <c r="M692" s="423"/>
      <c r="N692" s="497"/>
    </row>
    <row r="693" s="40" customFormat="true" ht="15" hidden="false" customHeight="false" outlineLevel="0" collapsed="false">
      <c r="A693" s="417" t="n">
        <v>1</v>
      </c>
      <c r="B693" s="418" t="n">
        <v>851</v>
      </c>
      <c r="C693" s="417" t="s">
        <v>1167</v>
      </c>
      <c r="D693" s="420" t="s">
        <v>1168</v>
      </c>
      <c r="E693" s="421" t="s">
        <v>1010</v>
      </c>
      <c r="F693" s="525" t="n">
        <v>2</v>
      </c>
      <c r="G693" s="423"/>
      <c r="H693" s="424"/>
      <c r="I693" s="425"/>
      <c r="J693" s="423"/>
      <c r="K693" s="424"/>
      <c r="L693" s="424"/>
      <c r="M693" s="423"/>
      <c r="N693" s="497"/>
    </row>
    <row r="694" s="40" customFormat="true" ht="15" hidden="false" customHeight="false" outlineLevel="0" collapsed="false">
      <c r="A694" s="417" t="n">
        <v>1</v>
      </c>
      <c r="B694" s="418" t="n">
        <v>843</v>
      </c>
      <c r="C694" s="417" t="s">
        <v>1169</v>
      </c>
      <c r="D694" s="420" t="s">
        <v>1170</v>
      </c>
      <c r="E694" s="421" t="s">
        <v>1010</v>
      </c>
      <c r="F694" s="507" t="n">
        <v>4</v>
      </c>
      <c r="G694" s="423"/>
      <c r="H694" s="424"/>
      <c r="I694" s="425"/>
      <c r="J694" s="423"/>
      <c r="K694" s="424"/>
      <c r="L694" s="424"/>
      <c r="M694" s="423"/>
      <c r="N694" s="497"/>
    </row>
    <row r="695" s="40" customFormat="true" ht="15" hidden="false" customHeight="false" outlineLevel="0" collapsed="false">
      <c r="A695" s="417"/>
      <c r="B695" s="418" t="s">
        <v>1061</v>
      </c>
      <c r="C695" s="495" t="s">
        <v>1171</v>
      </c>
      <c r="D695" s="496" t="s">
        <v>1172</v>
      </c>
      <c r="E695" s="421" t="s">
        <v>844</v>
      </c>
      <c r="F695" s="507" t="n">
        <v>100</v>
      </c>
      <c r="G695" s="430"/>
      <c r="H695" s="0"/>
      <c r="I695" s="431"/>
      <c r="J695" s="430"/>
      <c r="K695" s="0"/>
      <c r="L695" s="430"/>
      <c r="M695" s="430"/>
      <c r="N695" s="497"/>
    </row>
    <row r="696" s="40" customFormat="true" ht="15" hidden="false" customHeight="false" outlineLevel="0" collapsed="false">
      <c r="A696" s="417"/>
      <c r="B696" s="418" t="s">
        <v>1061</v>
      </c>
      <c r="C696" s="417" t="s">
        <v>1173</v>
      </c>
      <c r="D696" s="420" t="s">
        <v>1174</v>
      </c>
      <c r="E696" s="421" t="s">
        <v>844</v>
      </c>
      <c r="F696" s="507" t="n">
        <v>30</v>
      </c>
      <c r="G696" s="423"/>
      <c r="H696" s="424"/>
      <c r="I696" s="425"/>
      <c r="J696" s="423"/>
      <c r="K696" s="424"/>
      <c r="L696" s="424"/>
      <c r="M696" s="423"/>
      <c r="N696" s="497"/>
    </row>
    <row r="697" s="40" customFormat="true" ht="15" hidden="false" customHeight="false" outlineLevel="0" collapsed="false">
      <c r="A697" s="417"/>
      <c r="B697" s="418" t="s">
        <v>1061</v>
      </c>
      <c r="C697" s="417" t="s">
        <v>1175</v>
      </c>
      <c r="D697" s="420" t="s">
        <v>1176</v>
      </c>
      <c r="E697" s="421" t="s">
        <v>844</v>
      </c>
      <c r="F697" s="507" t="n">
        <v>100</v>
      </c>
      <c r="G697" s="423"/>
      <c r="H697" s="424"/>
      <c r="I697" s="425"/>
      <c r="J697" s="423"/>
      <c r="K697" s="424"/>
      <c r="L697" s="424"/>
      <c r="M697" s="423"/>
      <c r="N697" s="497"/>
    </row>
    <row r="698" s="40" customFormat="true" ht="15" hidden="false" customHeight="false" outlineLevel="0" collapsed="false">
      <c r="A698" s="417"/>
      <c r="B698" s="418" t="s">
        <v>1061</v>
      </c>
      <c r="C698" s="417" t="s">
        <v>1177</v>
      </c>
      <c r="D698" s="420" t="s">
        <v>1178</v>
      </c>
      <c r="E698" s="421" t="s">
        <v>844</v>
      </c>
      <c r="F698" s="507" t="n">
        <v>100</v>
      </c>
      <c r="G698" s="423"/>
      <c r="H698" s="424"/>
      <c r="I698" s="425"/>
      <c r="J698" s="423"/>
      <c r="K698" s="424"/>
      <c r="L698" s="424"/>
      <c r="M698" s="423"/>
      <c r="N698" s="497"/>
    </row>
    <row r="699" s="40" customFormat="true" ht="15" hidden="false" customHeight="false" outlineLevel="0" collapsed="false">
      <c r="A699" s="417" t="n">
        <v>1</v>
      </c>
      <c r="B699" s="418" t="s">
        <v>682</v>
      </c>
      <c r="C699" s="417" t="s">
        <v>1179</v>
      </c>
      <c r="D699" s="420" t="s">
        <v>1180</v>
      </c>
      <c r="E699" s="421" t="s">
        <v>1010</v>
      </c>
      <c r="F699" s="507" t="n">
        <v>1</v>
      </c>
      <c r="G699" s="423"/>
      <c r="H699" s="424"/>
      <c r="I699" s="425"/>
      <c r="J699" s="423"/>
      <c r="K699" s="424"/>
      <c r="L699" s="424"/>
      <c r="M699" s="423"/>
      <c r="N699" s="497"/>
    </row>
    <row r="700" s="40" customFormat="true" ht="15" hidden="false" customHeight="false" outlineLevel="0" collapsed="false">
      <c r="A700" s="417" t="n">
        <v>1</v>
      </c>
      <c r="B700" s="418" t="n">
        <v>72289</v>
      </c>
      <c r="C700" s="417" t="s">
        <v>1181</v>
      </c>
      <c r="D700" s="420" t="s">
        <v>1182</v>
      </c>
      <c r="E700" s="421" t="s">
        <v>1010</v>
      </c>
      <c r="F700" s="525" t="n">
        <v>1</v>
      </c>
      <c r="G700" s="423"/>
      <c r="H700" s="424"/>
      <c r="I700" s="425"/>
      <c r="J700" s="423"/>
      <c r="K700" s="424"/>
      <c r="L700" s="424"/>
      <c r="M700" s="423"/>
      <c r="N700" s="497"/>
    </row>
    <row r="701" s="40" customFormat="true" ht="15" hidden="false" customHeight="false" outlineLevel="0" collapsed="false">
      <c r="A701" s="417"/>
      <c r="B701" s="418" t="s">
        <v>1061</v>
      </c>
      <c r="C701" s="417" t="s">
        <v>1183</v>
      </c>
      <c r="D701" s="420" t="s">
        <v>1184</v>
      </c>
      <c r="E701" s="421" t="s">
        <v>1010</v>
      </c>
      <c r="F701" s="507" t="n">
        <v>2</v>
      </c>
      <c r="G701" s="423"/>
      <c r="H701" s="424"/>
      <c r="I701" s="425"/>
      <c r="J701" s="423"/>
      <c r="K701" s="424"/>
      <c r="L701" s="424"/>
      <c r="M701" s="423"/>
      <c r="N701" s="497"/>
    </row>
    <row r="702" s="40" customFormat="true" ht="15" hidden="false" customHeight="false" outlineLevel="0" collapsed="false">
      <c r="A702" s="417" t="n">
        <v>1</v>
      </c>
      <c r="B702" s="418" t="n">
        <v>2580</v>
      </c>
      <c r="C702" s="417" t="s">
        <v>1185</v>
      </c>
      <c r="D702" s="420" t="s">
        <v>1186</v>
      </c>
      <c r="E702" s="421" t="s">
        <v>1010</v>
      </c>
      <c r="F702" s="507" t="n">
        <v>3</v>
      </c>
      <c r="G702" s="423"/>
      <c r="H702" s="424"/>
      <c r="I702" s="425"/>
      <c r="J702" s="423"/>
      <c r="K702" s="424"/>
      <c r="L702" s="424"/>
      <c r="M702" s="423"/>
      <c r="N702" s="497"/>
    </row>
    <row r="703" s="40" customFormat="true" ht="15" hidden="false" customHeight="false" outlineLevel="0" collapsed="false">
      <c r="A703" s="417" t="n">
        <v>1</v>
      </c>
      <c r="B703" s="418" t="n">
        <v>2442</v>
      </c>
      <c r="C703" s="417" t="s">
        <v>1187</v>
      </c>
      <c r="D703" s="420" t="s">
        <v>1188</v>
      </c>
      <c r="E703" s="421" t="s">
        <v>844</v>
      </c>
      <c r="F703" s="507" t="n">
        <v>15</v>
      </c>
      <c r="G703" s="423"/>
      <c r="H703" s="424"/>
      <c r="I703" s="425"/>
      <c r="J703" s="423"/>
      <c r="K703" s="424"/>
      <c r="L703" s="424"/>
      <c r="M703" s="423"/>
      <c r="N703" s="497"/>
    </row>
    <row r="704" s="40" customFormat="true" ht="15" hidden="false" customHeight="false" outlineLevel="0" collapsed="false">
      <c r="A704" s="417" t="n">
        <v>1</v>
      </c>
      <c r="B704" s="418" t="n">
        <v>2681</v>
      </c>
      <c r="C704" s="417" t="s">
        <v>1189</v>
      </c>
      <c r="D704" s="420" t="s">
        <v>1190</v>
      </c>
      <c r="E704" s="421" t="s">
        <v>844</v>
      </c>
      <c r="F704" s="507" t="n">
        <v>3</v>
      </c>
      <c r="G704" s="423"/>
      <c r="H704" s="424"/>
      <c r="I704" s="425"/>
      <c r="J704" s="423"/>
      <c r="K704" s="424"/>
      <c r="L704" s="424"/>
      <c r="M704" s="423"/>
      <c r="N704" s="497"/>
    </row>
    <row r="705" s="40" customFormat="true" ht="15" hidden="false" customHeight="false" outlineLevel="0" collapsed="false">
      <c r="A705" s="417" t="n">
        <v>1</v>
      </c>
      <c r="B705" s="418" t="n">
        <v>2674</v>
      </c>
      <c r="C705" s="417" t="s">
        <v>1191</v>
      </c>
      <c r="D705" s="420" t="s">
        <v>1192</v>
      </c>
      <c r="E705" s="421" t="s">
        <v>844</v>
      </c>
      <c r="F705" s="507" t="n">
        <v>9</v>
      </c>
      <c r="G705" s="423"/>
      <c r="H705" s="424"/>
      <c r="I705" s="425"/>
      <c r="J705" s="423"/>
      <c r="K705" s="424"/>
      <c r="L705" s="424"/>
      <c r="M705" s="423"/>
      <c r="N705" s="497"/>
    </row>
    <row r="706" s="40" customFormat="true" ht="15" hidden="false" customHeight="false" outlineLevel="0" collapsed="false">
      <c r="A706" s="417" t="n">
        <v>1</v>
      </c>
      <c r="B706" s="418" t="n">
        <v>3380</v>
      </c>
      <c r="C706" s="417" t="s">
        <v>1193</v>
      </c>
      <c r="D706" s="420" t="s">
        <v>1194</v>
      </c>
      <c r="E706" s="421" t="s">
        <v>1010</v>
      </c>
      <c r="F706" s="507" t="n">
        <v>1</v>
      </c>
      <c r="G706" s="423"/>
      <c r="H706" s="424"/>
      <c r="I706" s="425"/>
      <c r="J706" s="423"/>
      <c r="K706" s="424"/>
      <c r="L706" s="424"/>
      <c r="M706" s="423"/>
      <c r="N706" s="497"/>
    </row>
    <row r="707" s="40" customFormat="true" ht="25.5" hidden="false" customHeight="false" outlineLevel="0" collapsed="false">
      <c r="A707" s="417"/>
      <c r="B707" s="418" t="s">
        <v>1195</v>
      </c>
      <c r="C707" s="417" t="s">
        <v>1196</v>
      </c>
      <c r="D707" s="420" t="s">
        <v>1197</v>
      </c>
      <c r="E707" s="421" t="s">
        <v>1010</v>
      </c>
      <c r="F707" s="525" t="n">
        <v>1</v>
      </c>
      <c r="G707" s="423"/>
      <c r="H707" s="424"/>
      <c r="I707" s="425"/>
      <c r="J707" s="423"/>
      <c r="K707" s="424"/>
      <c r="L707" s="424"/>
      <c r="M707" s="423"/>
      <c r="N707" s="497"/>
    </row>
    <row r="708" s="40" customFormat="true" ht="15" hidden="false" customHeight="false" outlineLevel="0" collapsed="false">
      <c r="A708" s="417"/>
      <c r="B708" s="418"/>
      <c r="C708" s="417" t="s">
        <v>1198</v>
      </c>
      <c r="D708" s="420" t="s">
        <v>1199</v>
      </c>
      <c r="E708" s="421"/>
      <c r="F708" s="507"/>
      <c r="G708" s="423"/>
      <c r="H708" s="424"/>
      <c r="I708" s="425"/>
      <c r="J708" s="423"/>
      <c r="K708" s="424"/>
      <c r="L708" s="424"/>
      <c r="M708" s="423"/>
      <c r="N708" s="497"/>
    </row>
    <row r="709" s="40" customFormat="true" ht="15" hidden="false" customHeight="false" outlineLevel="0" collapsed="false">
      <c r="A709" s="417"/>
      <c r="B709" s="418" t="s">
        <v>1195</v>
      </c>
      <c r="C709" s="417" t="s">
        <v>1200</v>
      </c>
      <c r="D709" s="420" t="s">
        <v>1201</v>
      </c>
      <c r="E709" s="421" t="s">
        <v>1106</v>
      </c>
      <c r="F709" s="507" t="n">
        <v>1</v>
      </c>
      <c r="G709" s="423"/>
      <c r="H709" s="424"/>
      <c r="I709" s="425"/>
      <c r="J709" s="423"/>
      <c r="K709" s="424"/>
      <c r="L709" s="424"/>
      <c r="M709" s="423"/>
      <c r="N709" s="497"/>
    </row>
    <row r="710" s="40" customFormat="true" ht="15" hidden="false" customHeight="false" outlineLevel="0" collapsed="false">
      <c r="A710" s="417"/>
      <c r="B710" s="418" t="s">
        <v>1195</v>
      </c>
      <c r="C710" s="417" t="s">
        <v>1202</v>
      </c>
      <c r="D710" s="420" t="s">
        <v>1203</v>
      </c>
      <c r="E710" s="421" t="s">
        <v>1106</v>
      </c>
      <c r="F710" s="507" t="n">
        <v>1</v>
      </c>
      <c r="G710" s="423"/>
      <c r="H710" s="424"/>
      <c r="I710" s="488"/>
      <c r="J710" s="423"/>
      <c r="K710" s="424"/>
      <c r="L710" s="424"/>
      <c r="M710" s="423"/>
      <c r="N710" s="497"/>
    </row>
    <row r="711" s="40" customFormat="true" ht="15" hidden="false" customHeight="false" outlineLevel="0" collapsed="false">
      <c r="A711" s="417"/>
      <c r="B711" s="524"/>
      <c r="C711" s="417" t="s">
        <v>1204</v>
      </c>
      <c r="D711" s="420" t="s">
        <v>1205</v>
      </c>
      <c r="E711" s="421"/>
      <c r="F711" s="507"/>
      <c r="G711" s="423"/>
      <c r="H711" s="424"/>
      <c r="I711" s="425"/>
      <c r="J711" s="423"/>
      <c r="K711" s="424"/>
      <c r="L711" s="424"/>
      <c r="M711" s="423"/>
      <c r="N711" s="497"/>
    </row>
    <row r="712" s="40" customFormat="true" ht="15" hidden="false" customHeight="false" outlineLevel="0" collapsed="false">
      <c r="A712" s="417"/>
      <c r="B712" s="528"/>
      <c r="C712" s="495" t="s">
        <v>1206</v>
      </c>
      <c r="D712" s="496" t="s">
        <v>979</v>
      </c>
      <c r="E712" s="421"/>
      <c r="F712" s="507"/>
      <c r="G712" s="430"/>
      <c r="H712" s="0"/>
      <c r="I712" s="431"/>
      <c r="J712" s="430"/>
      <c r="K712" s="0"/>
      <c r="L712" s="430"/>
      <c r="M712" s="430"/>
      <c r="N712" s="497"/>
    </row>
    <row r="713" s="40" customFormat="true" ht="15" hidden="false" customHeight="false" outlineLevel="0" collapsed="false">
      <c r="A713" s="417" t="n">
        <v>1</v>
      </c>
      <c r="B713" s="524" t="n">
        <v>85323</v>
      </c>
      <c r="C713" s="417" t="s">
        <v>1207</v>
      </c>
      <c r="D713" s="420" t="s">
        <v>980</v>
      </c>
      <c r="E713" s="421" t="s">
        <v>844</v>
      </c>
      <c r="F713" s="507" t="n">
        <v>20</v>
      </c>
      <c r="G713" s="423"/>
      <c r="H713" s="424"/>
      <c r="I713" s="425"/>
      <c r="J713" s="423"/>
      <c r="K713" s="424"/>
      <c r="L713" s="424"/>
      <c r="M713" s="423"/>
      <c r="N713" s="497"/>
    </row>
    <row r="714" s="40" customFormat="true" ht="15" hidden="false" customHeight="false" outlineLevel="0" collapsed="false">
      <c r="A714" s="417" t="n">
        <v>1</v>
      </c>
      <c r="B714" s="524" t="n">
        <v>73678</v>
      </c>
      <c r="C714" s="417" t="s">
        <v>1208</v>
      </c>
      <c r="D714" s="420" t="s">
        <v>981</v>
      </c>
      <c r="E714" s="421" t="s">
        <v>844</v>
      </c>
      <c r="F714" s="507" t="n">
        <v>20</v>
      </c>
      <c r="G714" s="439"/>
      <c r="H714" s="438"/>
      <c r="I714" s="440"/>
      <c r="J714" s="439"/>
      <c r="K714" s="438"/>
      <c r="L714" s="438"/>
      <c r="M714" s="439"/>
      <c r="N714" s="497"/>
    </row>
    <row r="715" s="40" customFormat="true" ht="15" hidden="false" customHeight="false" outlineLevel="0" collapsed="false">
      <c r="A715" s="417"/>
      <c r="B715" s="418"/>
      <c r="C715" s="495" t="s">
        <v>1209</v>
      </c>
      <c r="D715" s="496" t="s">
        <v>1210</v>
      </c>
      <c r="E715" s="421"/>
      <c r="F715" s="526"/>
      <c r="G715" s="430"/>
      <c r="H715" s="364"/>
      <c r="I715" s="431"/>
      <c r="J715" s="430"/>
      <c r="K715" s="364"/>
      <c r="L715" s="430"/>
      <c r="M715" s="430"/>
      <c r="N715" s="527"/>
    </row>
    <row r="716" s="40" customFormat="true" ht="15" hidden="false" customHeight="false" outlineLevel="0" collapsed="false">
      <c r="A716" s="417" t="n">
        <v>1</v>
      </c>
      <c r="B716" s="418" t="s">
        <v>452</v>
      </c>
      <c r="C716" s="495" t="s">
        <v>1211</v>
      </c>
      <c r="D716" s="496" t="s">
        <v>1212</v>
      </c>
      <c r="E716" s="421" t="s">
        <v>848</v>
      </c>
      <c r="F716" s="516" t="n">
        <v>18</v>
      </c>
      <c r="G716" s="430"/>
      <c r="H716" s="364"/>
      <c r="I716" s="431"/>
      <c r="J716" s="430"/>
      <c r="K716" s="364"/>
      <c r="L716" s="430"/>
      <c r="M716" s="430"/>
      <c r="N716" s="527"/>
    </row>
    <row r="717" s="40" customFormat="true" ht="15" hidden="false" customHeight="false" outlineLevel="0" collapsed="false">
      <c r="A717" s="417" t="n">
        <v>1</v>
      </c>
      <c r="B717" s="418" t="n">
        <v>72921</v>
      </c>
      <c r="C717" s="417" t="s">
        <v>1213</v>
      </c>
      <c r="D717" s="420" t="s">
        <v>987</v>
      </c>
      <c r="E717" s="421" t="s">
        <v>848</v>
      </c>
      <c r="F717" s="507" t="n">
        <v>3</v>
      </c>
      <c r="G717" s="446"/>
      <c r="H717" s="471"/>
      <c r="I717" s="472"/>
      <c r="J717" s="446"/>
      <c r="K717" s="471"/>
      <c r="L717" s="471"/>
      <c r="M717" s="446"/>
      <c r="N717" s="497"/>
    </row>
    <row r="718" s="40" customFormat="true" ht="15" hidden="false" customHeight="false" outlineLevel="0" collapsed="false">
      <c r="A718" s="417" t="n">
        <v>1</v>
      </c>
      <c r="B718" s="418" t="n">
        <v>79482</v>
      </c>
      <c r="C718" s="417" t="s">
        <v>1214</v>
      </c>
      <c r="D718" s="420" t="s">
        <v>1215</v>
      </c>
      <c r="E718" s="421" t="s">
        <v>848</v>
      </c>
      <c r="F718" s="507" t="n">
        <v>4</v>
      </c>
      <c r="G718" s="423"/>
      <c r="H718" s="424"/>
      <c r="I718" s="425"/>
      <c r="J718" s="423"/>
      <c r="K718" s="424"/>
      <c r="L718" s="424"/>
      <c r="M718" s="423"/>
      <c r="N718" s="497"/>
    </row>
    <row r="719" s="40" customFormat="true" ht="15" hidden="false" customHeight="false" outlineLevel="0" collapsed="false">
      <c r="A719" s="417" t="n">
        <v>1</v>
      </c>
      <c r="B719" s="418" t="s">
        <v>402</v>
      </c>
      <c r="C719" s="495" t="s">
        <v>1216</v>
      </c>
      <c r="D719" s="496" t="s">
        <v>989</v>
      </c>
      <c r="E719" s="421" t="s">
        <v>848</v>
      </c>
      <c r="F719" s="507" t="n">
        <v>10</v>
      </c>
      <c r="G719" s="430"/>
      <c r="H719" s="0"/>
      <c r="I719" s="431"/>
      <c r="J719" s="430"/>
      <c r="K719" s="0"/>
      <c r="L719" s="430"/>
      <c r="M719" s="430"/>
      <c r="N719" s="497"/>
    </row>
    <row r="720" s="40" customFormat="true" ht="15" hidden="false" customHeight="false" outlineLevel="0" collapsed="false">
      <c r="A720" s="417" t="n">
        <v>1</v>
      </c>
      <c r="B720" s="418" t="s">
        <v>470</v>
      </c>
      <c r="C720" s="417" t="s">
        <v>1217</v>
      </c>
      <c r="D720" s="420" t="s">
        <v>994</v>
      </c>
      <c r="E720" s="421" t="s">
        <v>995</v>
      </c>
      <c r="F720" s="525" t="n">
        <v>8</v>
      </c>
      <c r="G720" s="423"/>
      <c r="H720" s="424"/>
      <c r="I720" s="425"/>
      <c r="J720" s="423"/>
      <c r="K720" s="424"/>
      <c r="L720" s="424"/>
      <c r="M720" s="423"/>
      <c r="N720" s="497"/>
    </row>
    <row r="721" s="40" customFormat="true" ht="15" hidden="false" customHeight="false" outlineLevel="0" collapsed="false">
      <c r="A721" s="417"/>
      <c r="B721" s="418"/>
      <c r="C721" s="417" t="s">
        <v>1218</v>
      </c>
      <c r="D721" s="420" t="s">
        <v>1219</v>
      </c>
      <c r="E721" s="421"/>
      <c r="F721" s="507"/>
      <c r="G721" s="423"/>
      <c r="H721" s="424"/>
      <c r="I721" s="478"/>
      <c r="J721" s="423"/>
      <c r="K721" s="424"/>
      <c r="L721" s="424"/>
      <c r="M721" s="423"/>
      <c r="N721" s="497"/>
    </row>
    <row r="722" s="40" customFormat="true" ht="15" hidden="false" customHeight="false" outlineLevel="0" collapsed="false">
      <c r="A722" s="417"/>
      <c r="B722" s="418"/>
      <c r="C722" s="417" t="s">
        <v>1220</v>
      </c>
      <c r="D722" s="420" t="s">
        <v>1069</v>
      </c>
      <c r="E722" s="421"/>
      <c r="F722" s="507"/>
      <c r="G722" s="423"/>
      <c r="H722" s="424"/>
      <c r="I722" s="425"/>
      <c r="J722" s="423"/>
      <c r="K722" s="424"/>
      <c r="L722" s="424"/>
      <c r="M722" s="423"/>
      <c r="N722" s="497"/>
    </row>
    <row r="723" s="40" customFormat="true" ht="15" hidden="false" customHeight="false" outlineLevel="0" collapsed="false">
      <c r="A723" s="417"/>
      <c r="B723" s="418" t="s">
        <v>1061</v>
      </c>
      <c r="C723" s="417" t="s">
        <v>1221</v>
      </c>
      <c r="D723" s="420" t="s">
        <v>1222</v>
      </c>
      <c r="E723" s="421" t="s">
        <v>844</v>
      </c>
      <c r="F723" s="507" t="n">
        <v>20</v>
      </c>
      <c r="G723" s="423"/>
      <c r="H723" s="424"/>
      <c r="I723" s="425"/>
      <c r="J723" s="423"/>
      <c r="K723" s="424"/>
      <c r="L723" s="424"/>
      <c r="M723" s="423"/>
      <c r="N723" s="497"/>
    </row>
    <row r="724" s="40" customFormat="true" ht="15" hidden="false" customHeight="false" outlineLevel="0" collapsed="false">
      <c r="A724" s="417"/>
      <c r="B724" s="418" t="s">
        <v>1061</v>
      </c>
      <c r="C724" s="417" t="s">
        <v>1223</v>
      </c>
      <c r="D724" s="420" t="s">
        <v>1224</v>
      </c>
      <c r="E724" s="421" t="s">
        <v>1010</v>
      </c>
      <c r="F724" s="507" t="n">
        <v>1</v>
      </c>
      <c r="G724" s="423"/>
      <c r="H724" s="424"/>
      <c r="I724" s="425"/>
      <c r="J724" s="423"/>
      <c r="K724" s="424"/>
      <c r="L724" s="424"/>
      <c r="M724" s="423"/>
      <c r="N724" s="497"/>
    </row>
    <row r="725" s="40" customFormat="true" ht="15" hidden="false" customHeight="false" outlineLevel="0" collapsed="false">
      <c r="A725" s="417" t="n">
        <v>1</v>
      </c>
      <c r="B725" s="418" t="s">
        <v>740</v>
      </c>
      <c r="C725" s="417" t="s">
        <v>1225</v>
      </c>
      <c r="D725" s="420" t="s">
        <v>1226</v>
      </c>
      <c r="E725" s="421" t="s">
        <v>844</v>
      </c>
      <c r="F725" s="424" t="n">
        <v>20</v>
      </c>
      <c r="G725" s="439"/>
      <c r="H725" s="438"/>
      <c r="I725" s="440"/>
      <c r="J725" s="439"/>
      <c r="K725" s="438"/>
      <c r="L725" s="438"/>
      <c r="M725" s="423"/>
      <c r="N725" s="497"/>
    </row>
    <row r="726" s="40" customFormat="true" ht="15" hidden="false" customHeight="false" outlineLevel="0" collapsed="false">
      <c r="A726" s="417"/>
      <c r="B726" s="418"/>
      <c r="C726" s="495" t="s">
        <v>1227</v>
      </c>
      <c r="D726" s="496" t="s">
        <v>1228</v>
      </c>
      <c r="E726" s="421"/>
      <c r="F726" s="516"/>
      <c r="G726" s="430"/>
      <c r="H726" s="364"/>
      <c r="I726" s="431"/>
      <c r="J726" s="430"/>
      <c r="K726" s="364"/>
      <c r="L726" s="430"/>
      <c r="M726" s="517"/>
      <c r="N726" s="497"/>
    </row>
    <row r="727" s="40" customFormat="true" ht="15" hidden="false" customHeight="false" outlineLevel="0" collapsed="false">
      <c r="A727" s="417" t="n">
        <v>1</v>
      </c>
      <c r="B727" s="418" t="n">
        <v>73346</v>
      </c>
      <c r="C727" s="495" t="s">
        <v>1229</v>
      </c>
      <c r="D727" s="496" t="s">
        <v>1230</v>
      </c>
      <c r="E727" s="421" t="s">
        <v>848</v>
      </c>
      <c r="F727" s="516" t="n">
        <v>2</v>
      </c>
      <c r="G727" s="430"/>
      <c r="H727" s="364"/>
      <c r="I727" s="431"/>
      <c r="J727" s="430"/>
      <c r="K727" s="364"/>
      <c r="L727" s="430"/>
      <c r="M727" s="517"/>
      <c r="N727" s="497"/>
    </row>
    <row r="728" s="40" customFormat="true" ht="15.75" hidden="false" customHeight="false" outlineLevel="0" collapsed="false">
      <c r="A728" s="417" t="n">
        <v>1</v>
      </c>
      <c r="B728" s="418" t="n">
        <v>83627</v>
      </c>
      <c r="C728" s="417" t="s">
        <v>1231</v>
      </c>
      <c r="D728" s="420" t="s">
        <v>1232</v>
      </c>
      <c r="E728" s="421" t="s">
        <v>1010</v>
      </c>
      <c r="F728" s="507" t="n">
        <v>1</v>
      </c>
      <c r="G728" s="446"/>
      <c r="H728" s="471"/>
      <c r="I728" s="472"/>
      <c r="J728" s="446"/>
      <c r="K728" s="471"/>
      <c r="L728" s="471"/>
      <c r="M728" s="423"/>
      <c r="N728" s="497"/>
    </row>
    <row r="729" s="40" customFormat="true" ht="15.75" hidden="false" customHeight="false" outlineLevel="0" collapsed="false">
      <c r="A729" s="442"/>
      <c r="B729" s="443"/>
      <c r="C729" s="443"/>
      <c r="D729" s="491" t="s">
        <v>34</v>
      </c>
      <c r="E729" s="491"/>
      <c r="F729" s="491"/>
      <c r="G729" s="491"/>
      <c r="H729" s="491"/>
      <c r="I729" s="491"/>
      <c r="J729" s="491"/>
      <c r="K729" s="491"/>
      <c r="L729" s="444" t="n">
        <f aca="false">SUM(M596:M728)</f>
        <v>0</v>
      </c>
      <c r="M729" s="444"/>
      <c r="N729" s="445"/>
    </row>
    <row r="730" s="40" customFormat="true" ht="15" hidden="false" customHeight="false" outlineLevel="0" collapsed="false">
      <c r="A730" s="409"/>
      <c r="B730" s="410"/>
      <c r="C730" s="411" t="s">
        <v>820</v>
      </c>
      <c r="D730" s="412" t="s">
        <v>327</v>
      </c>
      <c r="E730" s="413"/>
      <c r="F730" s="446"/>
      <c r="G730" s="414"/>
      <c r="H730" s="415"/>
      <c r="I730" s="416"/>
      <c r="J730" s="415"/>
      <c r="K730" s="415"/>
      <c r="L730" s="415"/>
      <c r="M730" s="414"/>
      <c r="N730" s="410"/>
    </row>
    <row r="731" s="40" customFormat="true" ht="15.75" hidden="false" customHeight="false" outlineLevel="0" collapsed="false">
      <c r="A731" s="434" t="n">
        <v>1</v>
      </c>
      <c r="B731" s="436" t="n">
        <v>9537</v>
      </c>
      <c r="C731" s="436" t="s">
        <v>821</v>
      </c>
      <c r="D731" s="529" t="s">
        <v>1233</v>
      </c>
      <c r="E731" s="437" t="s">
        <v>826</v>
      </c>
      <c r="F731" s="438" t="n">
        <v>4500</v>
      </c>
      <c r="G731" s="439"/>
      <c r="H731" s="438"/>
      <c r="I731" s="440"/>
      <c r="J731" s="439"/>
      <c r="K731" s="438"/>
      <c r="L731" s="438"/>
      <c r="M731" s="439"/>
      <c r="N731" s="441"/>
    </row>
    <row r="732" s="40" customFormat="true" ht="15.75" hidden="false" customHeight="false" outlineLevel="0" collapsed="false">
      <c r="A732" s="442"/>
      <c r="B732" s="443"/>
      <c r="C732" s="443"/>
      <c r="D732" s="491" t="s">
        <v>34</v>
      </c>
      <c r="E732" s="491"/>
      <c r="F732" s="491"/>
      <c r="G732" s="491"/>
      <c r="H732" s="491"/>
      <c r="I732" s="491"/>
      <c r="J732" s="491"/>
      <c r="K732" s="491"/>
      <c r="L732" s="444" t="n">
        <f aca="false">SUM(M730:M731)</f>
        <v>0</v>
      </c>
      <c r="M732" s="444"/>
      <c r="N732" s="445"/>
    </row>
    <row r="733" s="40" customFormat="true" ht="15.75" hidden="false" customHeight="false" outlineLevel="0" collapsed="false">
      <c r="A733" s="390"/>
      <c r="B733" s="299"/>
      <c r="C733" s="391"/>
      <c r="D733" s="391"/>
      <c r="E733" s="392"/>
      <c r="F733" s="393"/>
      <c r="G733" s="394"/>
      <c r="H733" s="395"/>
      <c r="I733" s="396"/>
      <c r="J733" s="397"/>
      <c r="K733" s="397"/>
      <c r="L733" s="394"/>
      <c r="M733" s="394"/>
      <c r="N733" s="398"/>
    </row>
    <row r="734" s="40" customFormat="true" ht="16.5" hidden="false" customHeight="false" outlineLevel="0" collapsed="false">
      <c r="A734" s="62"/>
      <c r="B734" s="63"/>
      <c r="C734" s="64"/>
      <c r="D734" s="65" t="s">
        <v>1234</v>
      </c>
      <c r="E734" s="65"/>
      <c r="F734" s="65"/>
      <c r="G734" s="65"/>
      <c r="H734" s="65"/>
      <c r="I734" s="65"/>
      <c r="J734" s="65"/>
      <c r="K734" s="65"/>
      <c r="L734" s="66" t="n">
        <f aca="false">L484+L501+L518+L528+L545+L556+L568+L595+L729+L732</f>
        <v>0</v>
      </c>
      <c r="M734" s="66" t="n">
        <v>0</v>
      </c>
      <c r="N734" s="67" t="n">
        <f aca="false">N484+N501+N518+N528+N545+N556+N568+N595+N729+N732</f>
        <v>0</v>
      </c>
    </row>
    <row r="735" s="40" customFormat="true" ht="16.5" hidden="false" customHeight="false" outlineLevel="0" collapsed="false">
      <c r="A735" s="263"/>
      <c r="B735" s="404"/>
      <c r="C735" s="405"/>
      <c r="D735" s="264"/>
      <c r="E735" s="264"/>
      <c r="F735" s="264"/>
      <c r="G735" s="264"/>
      <c r="H735" s="264"/>
      <c r="I735" s="265"/>
      <c r="J735" s="264"/>
      <c r="K735" s="264"/>
      <c r="L735" s="406"/>
      <c r="M735" s="406"/>
      <c r="N735" s="407"/>
    </row>
    <row r="736" s="40" customFormat="true" ht="30" hidden="false" customHeight="true" outlineLevel="0" collapsed="false">
      <c r="A736" s="408"/>
      <c r="B736" s="408"/>
      <c r="C736" s="269" t="s">
        <v>1235</v>
      </c>
      <c r="D736" s="269"/>
      <c r="E736" s="270"/>
      <c r="F736" s="270"/>
      <c r="G736" s="270"/>
      <c r="H736" s="270"/>
      <c r="I736" s="270"/>
      <c r="J736" s="270"/>
      <c r="K736" s="270"/>
      <c r="L736" s="270"/>
      <c r="M736" s="270"/>
      <c r="N736" s="270"/>
    </row>
    <row r="737" s="40" customFormat="true" ht="15" hidden="false" customHeight="false" outlineLevel="0" collapsed="false">
      <c r="A737" s="409"/>
      <c r="B737" s="410"/>
      <c r="C737" s="411" t="s">
        <v>29</v>
      </c>
      <c r="D737" s="412" t="s">
        <v>37</v>
      </c>
      <c r="E737" s="413"/>
      <c r="F737" s="414"/>
      <c r="G737" s="414"/>
      <c r="H737" s="415"/>
      <c r="I737" s="416"/>
      <c r="J737" s="415"/>
      <c r="K737" s="415"/>
      <c r="L737" s="415"/>
      <c r="M737" s="414"/>
      <c r="N737" s="410"/>
    </row>
    <row r="738" s="40" customFormat="true" ht="15" hidden="false" customHeight="false" outlineLevel="0" collapsed="false">
      <c r="A738" s="417" t="n">
        <v>1</v>
      </c>
      <c r="B738" s="418" t="s">
        <v>38</v>
      </c>
      <c r="C738" s="419" t="s">
        <v>31</v>
      </c>
      <c r="D738" s="420" t="s">
        <v>1236</v>
      </c>
      <c r="E738" s="421" t="s">
        <v>40</v>
      </c>
      <c r="F738" s="422" t="n">
        <v>6.4</v>
      </c>
      <c r="G738" s="423"/>
      <c r="H738" s="424"/>
      <c r="I738" s="425"/>
      <c r="J738" s="423"/>
      <c r="K738" s="424"/>
      <c r="L738" s="424"/>
      <c r="M738" s="423"/>
      <c r="N738" s="426"/>
    </row>
    <row r="739" s="40" customFormat="true" ht="15" hidden="false" customHeight="false" outlineLevel="0" collapsed="false">
      <c r="A739" s="417"/>
      <c r="B739" s="427"/>
      <c r="C739" s="419" t="s">
        <v>42</v>
      </c>
      <c r="D739" s="420" t="s">
        <v>43</v>
      </c>
      <c r="E739" s="428"/>
      <c r="F739" s="429"/>
      <c r="G739" s="430"/>
      <c r="H739" s="0"/>
      <c r="I739" s="431"/>
      <c r="J739" s="364"/>
      <c r="K739" s="0"/>
      <c r="L739" s="364"/>
      <c r="M739" s="430"/>
      <c r="N739" s="430"/>
    </row>
    <row r="740" s="40" customFormat="true" ht="15" hidden="false" customHeight="false" outlineLevel="0" collapsed="false">
      <c r="A740" s="417" t="n">
        <v>1</v>
      </c>
      <c r="B740" s="418" t="s">
        <v>44</v>
      </c>
      <c r="C740" s="432" t="s">
        <v>45</v>
      </c>
      <c r="D740" s="420" t="s">
        <v>46</v>
      </c>
      <c r="E740" s="421" t="s">
        <v>47</v>
      </c>
      <c r="F740" s="424" t="n">
        <v>3</v>
      </c>
      <c r="G740" s="423"/>
      <c r="H740" s="424"/>
      <c r="I740" s="425"/>
      <c r="J740" s="423"/>
      <c r="K740" s="424"/>
      <c r="L740" s="424"/>
      <c r="M740" s="423"/>
      <c r="N740" s="426"/>
    </row>
    <row r="741" s="40" customFormat="true" ht="15" hidden="false" customHeight="false" outlineLevel="0" collapsed="false">
      <c r="A741" s="417" t="n">
        <v>1</v>
      </c>
      <c r="B741" s="418" t="s">
        <v>48</v>
      </c>
      <c r="C741" s="432" t="s">
        <v>49</v>
      </c>
      <c r="D741" s="420" t="s">
        <v>50</v>
      </c>
      <c r="E741" s="421" t="s">
        <v>47</v>
      </c>
      <c r="F741" s="424" t="n">
        <v>3</v>
      </c>
      <c r="G741" s="423"/>
      <c r="H741" s="424"/>
      <c r="I741" s="425"/>
      <c r="J741" s="423"/>
      <c r="K741" s="424"/>
      <c r="L741" s="424"/>
      <c r="M741" s="423"/>
      <c r="N741" s="426"/>
    </row>
    <row r="742" s="40" customFormat="true" ht="15" hidden="false" customHeight="false" outlineLevel="0" collapsed="false">
      <c r="A742" s="417" t="n">
        <v>1</v>
      </c>
      <c r="B742" s="418" t="n">
        <v>78472</v>
      </c>
      <c r="C742" s="419" t="s">
        <v>51</v>
      </c>
      <c r="D742" s="417" t="s">
        <v>52</v>
      </c>
      <c r="E742" s="421" t="s">
        <v>40</v>
      </c>
      <c r="F742" s="424" t="n">
        <v>5005.06</v>
      </c>
      <c r="G742" s="423"/>
      <c r="H742" s="424"/>
      <c r="I742" s="425"/>
      <c r="J742" s="423"/>
      <c r="K742" s="424"/>
      <c r="L742" s="424"/>
      <c r="M742" s="423"/>
      <c r="N742" s="426"/>
    </row>
    <row r="743" s="40" customFormat="true" ht="15.75" hidden="false" customHeight="false" outlineLevel="0" collapsed="false">
      <c r="A743" s="417" t="n">
        <v>1</v>
      </c>
      <c r="B743" s="418" t="s">
        <v>213</v>
      </c>
      <c r="C743" s="419" t="s">
        <v>53</v>
      </c>
      <c r="D743" s="420" t="s">
        <v>30</v>
      </c>
      <c r="E743" s="421" t="s">
        <v>33</v>
      </c>
      <c r="F743" s="424" t="n">
        <v>660</v>
      </c>
      <c r="G743" s="423"/>
      <c r="H743" s="424"/>
      <c r="I743" s="425"/>
      <c r="J743" s="423"/>
      <c r="K743" s="424"/>
      <c r="L743" s="424"/>
      <c r="M743" s="423"/>
      <c r="N743" s="426"/>
    </row>
    <row r="744" s="40" customFormat="true" ht="15.75" hidden="false" customHeight="false" outlineLevel="0" collapsed="false">
      <c r="A744" s="442"/>
      <c r="B744" s="443"/>
      <c r="C744" s="443"/>
      <c r="D744" s="389" t="s">
        <v>34</v>
      </c>
      <c r="E744" s="389"/>
      <c r="F744" s="389"/>
      <c r="G744" s="389"/>
      <c r="H744" s="389"/>
      <c r="I744" s="389"/>
      <c r="J744" s="389"/>
      <c r="K744" s="389"/>
      <c r="L744" s="444" t="n">
        <f aca="false">SUM(M737:M743)</f>
        <v>0</v>
      </c>
      <c r="M744" s="444"/>
      <c r="N744" s="445"/>
    </row>
    <row r="745" s="40" customFormat="true" ht="15" hidden="false" customHeight="false" outlineLevel="0" collapsed="false">
      <c r="A745" s="409"/>
      <c r="B745" s="410"/>
      <c r="C745" s="411" t="s">
        <v>78</v>
      </c>
      <c r="D745" s="412" t="s">
        <v>79</v>
      </c>
      <c r="E745" s="413"/>
      <c r="F745" s="446"/>
      <c r="G745" s="414"/>
      <c r="H745" s="415"/>
      <c r="I745" s="416"/>
      <c r="J745" s="415"/>
      <c r="K745" s="415"/>
      <c r="L745" s="415"/>
      <c r="M745" s="414"/>
      <c r="N745" s="410"/>
    </row>
    <row r="746" s="40" customFormat="true" ht="15" hidden="false" customHeight="false" outlineLevel="0" collapsed="false">
      <c r="A746" s="417" t="n">
        <v>1</v>
      </c>
      <c r="B746" s="418" t="s">
        <v>80</v>
      </c>
      <c r="C746" s="419" t="s">
        <v>81</v>
      </c>
      <c r="D746" s="420" t="s">
        <v>365</v>
      </c>
      <c r="E746" s="447" t="s">
        <v>83</v>
      </c>
      <c r="F746" s="424" t="n">
        <v>475.69</v>
      </c>
      <c r="G746" s="423"/>
      <c r="H746" s="424"/>
      <c r="I746" s="425"/>
      <c r="J746" s="423"/>
      <c r="K746" s="424"/>
      <c r="L746" s="424"/>
      <c r="M746" s="423"/>
      <c r="N746" s="426"/>
    </row>
    <row r="747" s="40" customFormat="true" ht="25.5" hidden="false" customHeight="false" outlineLevel="0" collapsed="false">
      <c r="A747" s="417" t="n">
        <v>1</v>
      </c>
      <c r="B747" s="418" t="n">
        <v>72887</v>
      </c>
      <c r="C747" s="419" t="s">
        <v>84</v>
      </c>
      <c r="D747" s="420" t="s">
        <v>366</v>
      </c>
      <c r="E747" s="448" t="s">
        <v>367</v>
      </c>
      <c r="F747" s="424" t="n">
        <v>3498.88</v>
      </c>
      <c r="G747" s="423"/>
      <c r="H747" s="424"/>
      <c r="I747" s="425"/>
      <c r="J747" s="423"/>
      <c r="K747" s="424"/>
      <c r="L747" s="424"/>
      <c r="M747" s="423"/>
      <c r="N747" s="426"/>
    </row>
    <row r="748" s="40" customFormat="true" ht="15" hidden="false" customHeight="false" outlineLevel="0" collapsed="false">
      <c r="A748" s="449" t="n">
        <v>1</v>
      </c>
      <c r="B748" s="450" t="n">
        <v>83344</v>
      </c>
      <c r="C748" s="451" t="s">
        <v>1237</v>
      </c>
      <c r="D748" s="452" t="s">
        <v>368</v>
      </c>
      <c r="E748" s="453" t="s">
        <v>83</v>
      </c>
      <c r="F748" s="454" t="n">
        <v>380.31</v>
      </c>
      <c r="G748" s="455"/>
      <c r="H748" s="454"/>
      <c r="I748" s="456"/>
      <c r="J748" s="455"/>
      <c r="K748" s="454"/>
      <c r="L748" s="454"/>
      <c r="M748" s="455"/>
      <c r="N748" s="457"/>
    </row>
    <row r="749" s="40" customFormat="true" ht="25.5" hidden="false" customHeight="false" outlineLevel="0" collapsed="false">
      <c r="A749" s="417" t="n">
        <v>1</v>
      </c>
      <c r="B749" s="418" t="n">
        <v>72888</v>
      </c>
      <c r="C749" s="419" t="s">
        <v>1238</v>
      </c>
      <c r="D749" s="420" t="s">
        <v>370</v>
      </c>
      <c r="E749" s="448" t="s">
        <v>83</v>
      </c>
      <c r="F749" s="424" t="n">
        <v>380.31</v>
      </c>
      <c r="G749" s="423"/>
      <c r="H749" s="424"/>
      <c r="I749" s="425"/>
      <c r="J749" s="423"/>
      <c r="K749" s="424"/>
      <c r="L749" s="424"/>
      <c r="M749" s="423"/>
      <c r="N749" s="426"/>
    </row>
    <row r="750" s="40" customFormat="true" ht="15" hidden="false" customHeight="false" outlineLevel="0" collapsed="false">
      <c r="A750" s="417"/>
      <c r="B750" s="418"/>
      <c r="C750" s="419" t="s">
        <v>93</v>
      </c>
      <c r="D750" s="420" t="s">
        <v>371</v>
      </c>
      <c r="E750" s="448"/>
      <c r="F750" s="458"/>
      <c r="G750" s="423"/>
      <c r="H750" s="424"/>
      <c r="I750" s="425"/>
      <c r="J750" s="423"/>
      <c r="K750" s="424"/>
      <c r="L750" s="424"/>
      <c r="M750" s="423"/>
      <c r="N750" s="426"/>
    </row>
    <row r="751" s="40" customFormat="true" ht="15" hidden="false" customHeight="false" outlineLevel="0" collapsed="false">
      <c r="A751" s="417" t="n">
        <v>1</v>
      </c>
      <c r="B751" s="418" t="n">
        <v>367</v>
      </c>
      <c r="C751" s="419" t="s">
        <v>96</v>
      </c>
      <c r="D751" s="420" t="s">
        <v>372</v>
      </c>
      <c r="E751" s="448" t="s">
        <v>83</v>
      </c>
      <c r="F751" s="424" t="n">
        <v>3004.8</v>
      </c>
      <c r="G751" s="423"/>
      <c r="H751" s="424"/>
      <c r="I751" s="425"/>
      <c r="J751" s="423"/>
      <c r="K751" s="424"/>
      <c r="L751" s="424"/>
      <c r="M751" s="423"/>
      <c r="N751" s="426"/>
    </row>
    <row r="752" s="40" customFormat="true" ht="25.5" hidden="false" customHeight="false" outlineLevel="0" collapsed="false">
      <c r="A752" s="417" t="n">
        <v>1</v>
      </c>
      <c r="B752" s="418" t="n">
        <v>72887</v>
      </c>
      <c r="C752" s="419" t="s">
        <v>101</v>
      </c>
      <c r="D752" s="420" t="s">
        <v>373</v>
      </c>
      <c r="E752" s="421" t="s">
        <v>367</v>
      </c>
      <c r="F752" s="424" t="n">
        <v>34705.44</v>
      </c>
      <c r="G752" s="423"/>
      <c r="H752" s="424"/>
      <c r="I752" s="425"/>
      <c r="J752" s="423"/>
      <c r="K752" s="424"/>
      <c r="L752" s="424"/>
      <c r="M752" s="423"/>
      <c r="N752" s="426"/>
    </row>
    <row r="753" s="40" customFormat="true" ht="25.5" hidden="false" customHeight="false" outlineLevel="0" collapsed="false">
      <c r="A753" s="417" t="n">
        <v>1</v>
      </c>
      <c r="B753" s="418" t="n">
        <v>72888</v>
      </c>
      <c r="C753" s="419" t="s">
        <v>369</v>
      </c>
      <c r="D753" s="420" t="s">
        <v>370</v>
      </c>
      <c r="E753" s="421" t="s">
        <v>83</v>
      </c>
      <c r="F753" s="424" t="n">
        <v>3305.28</v>
      </c>
      <c r="G753" s="423"/>
      <c r="H753" s="424"/>
      <c r="I753" s="425"/>
      <c r="J753" s="423"/>
      <c r="K753" s="424"/>
      <c r="L753" s="424"/>
      <c r="M753" s="423"/>
      <c r="N753" s="426"/>
    </row>
    <row r="754" s="40" customFormat="true" ht="15" hidden="false" customHeight="false" outlineLevel="0" collapsed="false">
      <c r="A754" s="417" t="n">
        <v>1</v>
      </c>
      <c r="B754" s="418" t="n">
        <v>41721</v>
      </c>
      <c r="C754" s="473" t="s">
        <v>103</v>
      </c>
      <c r="D754" s="460" t="s">
        <v>102</v>
      </c>
      <c r="E754" s="474" t="s">
        <v>83</v>
      </c>
      <c r="F754" s="438" t="n">
        <v>3305.28</v>
      </c>
      <c r="G754" s="439"/>
      <c r="H754" s="438"/>
      <c r="I754" s="440"/>
      <c r="J754" s="439"/>
      <c r="K754" s="438"/>
      <c r="L754" s="438"/>
      <c r="M754" s="423"/>
      <c r="N754" s="426"/>
    </row>
    <row r="755" s="40" customFormat="true" ht="15" hidden="false" customHeight="false" outlineLevel="0" collapsed="false">
      <c r="A755" s="417"/>
      <c r="B755" s="418"/>
      <c r="C755" s="473" t="s">
        <v>111</v>
      </c>
      <c r="D755" s="460" t="s">
        <v>104</v>
      </c>
      <c r="E755" s="474"/>
      <c r="F755" s="438"/>
      <c r="G755" s="439"/>
      <c r="H755" s="438"/>
      <c r="I755" s="440"/>
      <c r="J755" s="439"/>
      <c r="K755" s="438"/>
      <c r="L755" s="438"/>
      <c r="M755" s="423"/>
      <c r="N755" s="426"/>
    </row>
    <row r="756" s="40" customFormat="true" ht="15" hidden="false" customHeight="false" outlineLevel="0" collapsed="false">
      <c r="A756" s="417" t="n">
        <v>1</v>
      </c>
      <c r="B756" s="418" t="n">
        <v>73710</v>
      </c>
      <c r="C756" s="473" t="s">
        <v>1239</v>
      </c>
      <c r="D756" s="460" t="s">
        <v>376</v>
      </c>
      <c r="E756" s="474" t="s">
        <v>83</v>
      </c>
      <c r="F756" s="438" t="n">
        <v>1752.36</v>
      </c>
      <c r="G756" s="439"/>
      <c r="H756" s="438"/>
      <c r="I756" s="440"/>
      <c r="J756" s="439"/>
      <c r="K756" s="438"/>
      <c r="L756" s="438"/>
      <c r="M756" s="423"/>
      <c r="N756" s="426"/>
    </row>
    <row r="757" s="40" customFormat="true" ht="15" hidden="false" customHeight="false" outlineLevel="0" collapsed="false">
      <c r="A757" s="417" t="n">
        <v>1</v>
      </c>
      <c r="B757" s="418" t="n">
        <v>83356</v>
      </c>
      <c r="C757" s="473" t="s">
        <v>1240</v>
      </c>
      <c r="D757" s="460" t="s">
        <v>378</v>
      </c>
      <c r="E757" s="474" t="s">
        <v>379</v>
      </c>
      <c r="F757" s="438" t="n">
        <v>52083.64</v>
      </c>
      <c r="G757" s="439"/>
      <c r="H757" s="438"/>
      <c r="I757" s="440"/>
      <c r="J757" s="439"/>
      <c r="K757" s="438"/>
      <c r="L757" s="438"/>
      <c r="M757" s="423"/>
      <c r="N757" s="426"/>
    </row>
    <row r="758" s="40" customFormat="true" ht="25.5" hidden="false" customHeight="false" outlineLevel="0" collapsed="false">
      <c r="A758" s="417" t="n">
        <v>1</v>
      </c>
      <c r="B758" s="418" t="n">
        <v>72888</v>
      </c>
      <c r="C758" s="473" t="s">
        <v>1241</v>
      </c>
      <c r="D758" s="460" t="s">
        <v>370</v>
      </c>
      <c r="E758" s="474" t="s">
        <v>83</v>
      </c>
      <c r="F758" s="438" t="n">
        <v>2698.63</v>
      </c>
      <c r="G758" s="439"/>
      <c r="H758" s="438"/>
      <c r="I758" s="440"/>
      <c r="J758" s="439"/>
      <c r="K758" s="438"/>
      <c r="L758" s="438"/>
      <c r="M758" s="423"/>
      <c r="N758" s="426"/>
    </row>
    <row r="759" s="40" customFormat="true" ht="25.5" hidden="false" customHeight="false" outlineLevel="0" collapsed="false">
      <c r="A759" s="417" t="n">
        <v>1</v>
      </c>
      <c r="B759" s="418" t="s">
        <v>110</v>
      </c>
      <c r="C759" s="473" t="s">
        <v>113</v>
      </c>
      <c r="D759" s="460" t="s">
        <v>112</v>
      </c>
      <c r="E759" s="474" t="s">
        <v>74</v>
      </c>
      <c r="F759" s="438" t="n">
        <v>1143.66</v>
      </c>
      <c r="G759" s="439"/>
      <c r="H759" s="438"/>
      <c r="I759" s="440"/>
      <c r="J759" s="439"/>
      <c r="K759" s="438"/>
      <c r="L759" s="438"/>
      <c r="M759" s="423"/>
      <c r="N759" s="426"/>
    </row>
    <row r="760" s="40" customFormat="true" ht="15" hidden="false" customHeight="false" outlineLevel="0" collapsed="false">
      <c r="A760" s="417"/>
      <c r="B760" s="418"/>
      <c r="C760" s="473" t="s">
        <v>115</v>
      </c>
      <c r="D760" s="460" t="s">
        <v>381</v>
      </c>
      <c r="E760" s="474"/>
      <c r="F760" s="438"/>
      <c r="G760" s="439"/>
      <c r="H760" s="438"/>
      <c r="I760" s="440"/>
      <c r="J760" s="439"/>
      <c r="K760" s="438"/>
      <c r="L760" s="438"/>
      <c r="M760" s="423"/>
      <c r="N760" s="426"/>
    </row>
    <row r="761" s="40" customFormat="true" ht="15" hidden="false" customHeight="false" outlineLevel="0" collapsed="false">
      <c r="A761" s="417" t="n">
        <v>1</v>
      </c>
      <c r="B761" s="418" t="n">
        <v>72945</v>
      </c>
      <c r="C761" s="473" t="s">
        <v>1242</v>
      </c>
      <c r="D761" s="460" t="s">
        <v>114</v>
      </c>
      <c r="E761" s="474" t="s">
        <v>40</v>
      </c>
      <c r="F761" s="438" t="n">
        <v>5005.06</v>
      </c>
      <c r="G761" s="439"/>
      <c r="H761" s="438"/>
      <c r="I761" s="440"/>
      <c r="J761" s="439"/>
      <c r="K761" s="438"/>
      <c r="L761" s="438"/>
      <c r="M761" s="423"/>
      <c r="N761" s="426"/>
    </row>
    <row r="762" s="40" customFormat="true" ht="15" hidden="false" customHeight="false" outlineLevel="0" collapsed="false">
      <c r="A762" s="417" t="n">
        <v>1</v>
      </c>
      <c r="B762" s="418" t="n">
        <v>72943</v>
      </c>
      <c r="C762" s="473" t="s">
        <v>1243</v>
      </c>
      <c r="D762" s="460" t="s">
        <v>116</v>
      </c>
      <c r="E762" s="474" t="s">
        <v>40</v>
      </c>
      <c r="F762" s="438" t="n">
        <v>5005.06</v>
      </c>
      <c r="G762" s="439"/>
      <c r="H762" s="438"/>
      <c r="I762" s="440"/>
      <c r="J762" s="439"/>
      <c r="K762" s="438"/>
      <c r="L762" s="438"/>
      <c r="M762" s="423"/>
      <c r="N762" s="426"/>
    </row>
    <row r="763" s="40" customFormat="true" ht="15" hidden="false" customHeight="false" outlineLevel="0" collapsed="false">
      <c r="A763" s="417" t="n">
        <v>1</v>
      </c>
      <c r="B763" s="418" t="n">
        <v>72965</v>
      </c>
      <c r="C763" s="473" t="s">
        <v>1244</v>
      </c>
      <c r="D763" s="460" t="s">
        <v>118</v>
      </c>
      <c r="E763" s="474" t="s">
        <v>119</v>
      </c>
      <c r="F763" s="438" t="n">
        <v>900.91</v>
      </c>
      <c r="G763" s="439"/>
      <c r="H763" s="438"/>
      <c r="I763" s="440"/>
      <c r="J763" s="439"/>
      <c r="K763" s="438"/>
      <c r="L763" s="438"/>
      <c r="M763" s="423"/>
      <c r="N763" s="426"/>
    </row>
    <row r="764" s="40" customFormat="true" ht="15" hidden="false" customHeight="false" outlineLevel="0" collapsed="false">
      <c r="A764" s="417" t="n">
        <v>1</v>
      </c>
      <c r="B764" s="418" t="n">
        <v>83357</v>
      </c>
      <c r="C764" s="473" t="s">
        <v>1245</v>
      </c>
      <c r="D764" s="460" t="s">
        <v>388</v>
      </c>
      <c r="E764" s="474" t="s">
        <v>88</v>
      </c>
      <c r="F764" s="438" t="n">
        <v>8521.11</v>
      </c>
      <c r="G764" s="439"/>
      <c r="H764" s="438"/>
      <c r="I764" s="440"/>
      <c r="J764" s="439"/>
      <c r="K764" s="438"/>
      <c r="L764" s="438"/>
      <c r="M764" s="423"/>
      <c r="N764" s="426"/>
    </row>
    <row r="765" s="40" customFormat="true" ht="15.75" hidden="false" customHeight="false" outlineLevel="0" collapsed="false">
      <c r="A765" s="417" t="n">
        <v>2</v>
      </c>
      <c r="B765" s="418" t="s">
        <v>390</v>
      </c>
      <c r="C765" s="473" t="s">
        <v>1246</v>
      </c>
      <c r="D765" s="460" t="s">
        <v>392</v>
      </c>
      <c r="E765" s="474" t="s">
        <v>119</v>
      </c>
      <c r="F765" s="438" t="n">
        <v>63.06</v>
      </c>
      <c r="G765" s="439"/>
      <c r="H765" s="438"/>
      <c r="I765" s="440"/>
      <c r="J765" s="439"/>
      <c r="K765" s="438"/>
      <c r="L765" s="438"/>
      <c r="M765" s="423"/>
      <c r="N765" s="426"/>
    </row>
    <row r="766" s="40" customFormat="true" ht="15.75" hidden="false" customHeight="false" outlineLevel="0" collapsed="false">
      <c r="A766" s="442"/>
      <c r="B766" s="443"/>
      <c r="C766" s="443"/>
      <c r="D766" s="389" t="s">
        <v>34</v>
      </c>
      <c r="E766" s="389"/>
      <c r="F766" s="389"/>
      <c r="G766" s="389"/>
      <c r="H766" s="389"/>
      <c r="I766" s="389"/>
      <c r="J766" s="389"/>
      <c r="K766" s="389"/>
      <c r="L766" s="444" t="n">
        <f aca="false">SUM(M745:M765)</f>
        <v>0</v>
      </c>
      <c r="M766" s="444"/>
      <c r="N766" s="445"/>
    </row>
    <row r="767" s="40" customFormat="true" ht="15" hidden="false" customHeight="false" outlineLevel="0" collapsed="false">
      <c r="A767" s="409"/>
      <c r="B767" s="410"/>
      <c r="C767" s="411" t="s">
        <v>125</v>
      </c>
      <c r="D767" s="412" t="s">
        <v>126</v>
      </c>
      <c r="E767" s="413"/>
      <c r="F767" s="475"/>
      <c r="G767" s="446"/>
      <c r="H767" s="471"/>
      <c r="I767" s="472"/>
      <c r="J767" s="471"/>
      <c r="K767" s="471"/>
      <c r="L767" s="446"/>
      <c r="M767" s="446"/>
      <c r="N767" s="476"/>
    </row>
    <row r="768" s="40" customFormat="true" ht="15" hidden="false" customHeight="false" outlineLevel="0" collapsed="false">
      <c r="A768" s="417" t="n">
        <v>1</v>
      </c>
      <c r="B768" s="432" t="n">
        <v>85323</v>
      </c>
      <c r="C768" s="419" t="s">
        <v>127</v>
      </c>
      <c r="D768" s="477" t="s">
        <v>1247</v>
      </c>
      <c r="E768" s="448" t="s">
        <v>74</v>
      </c>
      <c r="F768" s="478" t="n">
        <v>30</v>
      </c>
      <c r="G768" s="423"/>
      <c r="H768" s="424"/>
      <c r="I768" s="425"/>
      <c r="J768" s="424"/>
      <c r="K768" s="424"/>
      <c r="L768" s="423"/>
      <c r="M768" s="423"/>
      <c r="N768" s="426"/>
    </row>
    <row r="769" s="40" customFormat="true" ht="15" hidden="false" customHeight="false" outlineLevel="0" collapsed="false">
      <c r="A769" s="417" t="n">
        <v>1</v>
      </c>
      <c r="B769" s="418" t="n">
        <v>10545</v>
      </c>
      <c r="C769" s="432" t="s">
        <v>129</v>
      </c>
      <c r="D769" s="420" t="s">
        <v>1248</v>
      </c>
      <c r="E769" s="448" t="s">
        <v>74</v>
      </c>
      <c r="F769" s="424" t="n">
        <v>30</v>
      </c>
      <c r="G769" s="423"/>
      <c r="H769" s="424"/>
      <c r="I769" s="425"/>
      <c r="J769" s="423"/>
      <c r="K769" s="424"/>
      <c r="L769" s="424"/>
      <c r="M769" s="423"/>
      <c r="N769" s="426"/>
    </row>
    <row r="770" s="40" customFormat="true" ht="15" hidden="false" customHeight="false" outlineLevel="0" collapsed="false">
      <c r="A770" s="417" t="n">
        <v>1</v>
      </c>
      <c r="B770" s="418" t="s">
        <v>1249</v>
      </c>
      <c r="C770" s="432" t="s">
        <v>134</v>
      </c>
      <c r="D770" s="420" t="s">
        <v>1250</v>
      </c>
      <c r="E770" s="448" t="s">
        <v>74</v>
      </c>
      <c r="F770" s="424" t="n">
        <v>30</v>
      </c>
      <c r="G770" s="423"/>
      <c r="H770" s="424"/>
      <c r="I770" s="425"/>
      <c r="J770" s="423"/>
      <c r="K770" s="424"/>
      <c r="L770" s="424"/>
      <c r="M770" s="423"/>
      <c r="N770" s="426"/>
    </row>
    <row r="771" s="40" customFormat="true" ht="15.75" hidden="false" customHeight="false" outlineLevel="0" collapsed="false">
      <c r="A771" s="417" t="n">
        <v>1</v>
      </c>
      <c r="B771" s="418" t="n">
        <v>72967</v>
      </c>
      <c r="C771" s="432" t="s">
        <v>136</v>
      </c>
      <c r="D771" s="420" t="s">
        <v>1251</v>
      </c>
      <c r="E771" s="448" t="s">
        <v>74</v>
      </c>
      <c r="F771" s="424" t="n">
        <v>18</v>
      </c>
      <c r="G771" s="423"/>
      <c r="H771" s="424"/>
      <c r="I771" s="425"/>
      <c r="J771" s="423"/>
      <c r="K771" s="424"/>
      <c r="L771" s="424"/>
      <c r="M771" s="423"/>
      <c r="N771" s="426"/>
    </row>
    <row r="772" s="40" customFormat="true" ht="15.75" hidden="false" customHeight="false" outlineLevel="0" collapsed="false">
      <c r="A772" s="483"/>
      <c r="B772" s="484"/>
      <c r="C772" s="484"/>
      <c r="D772" s="389" t="s">
        <v>34</v>
      </c>
      <c r="E772" s="389"/>
      <c r="F772" s="389"/>
      <c r="G772" s="389"/>
      <c r="H772" s="389"/>
      <c r="I772" s="389"/>
      <c r="J772" s="389"/>
      <c r="K772" s="389"/>
      <c r="L772" s="444" t="n">
        <f aca="false">SUM(M767:M771)</f>
        <v>0</v>
      </c>
      <c r="M772" s="444"/>
      <c r="N772" s="445"/>
    </row>
    <row r="773" s="40" customFormat="true" ht="15" hidden="false" customHeight="false" outlineLevel="0" collapsed="false">
      <c r="A773" s="409"/>
      <c r="B773" s="410"/>
      <c r="C773" s="411" t="s">
        <v>190</v>
      </c>
      <c r="D773" s="412" t="s">
        <v>1252</v>
      </c>
      <c r="E773" s="413"/>
      <c r="F773" s="446"/>
      <c r="G773" s="414"/>
      <c r="H773" s="415"/>
      <c r="I773" s="416"/>
      <c r="J773" s="415"/>
      <c r="K773" s="415"/>
      <c r="L773" s="415"/>
      <c r="M773" s="414"/>
      <c r="N773" s="410"/>
    </row>
    <row r="774" s="40" customFormat="true" ht="15" hidden="false" customHeight="false" outlineLevel="0" collapsed="false">
      <c r="A774" s="417"/>
      <c r="B774" s="418"/>
      <c r="C774" s="419" t="s">
        <v>192</v>
      </c>
      <c r="D774" s="420" t="s">
        <v>1253</v>
      </c>
      <c r="E774" s="421"/>
      <c r="F774" s="482"/>
      <c r="G774" s="423"/>
      <c r="H774" s="424"/>
      <c r="I774" s="425"/>
      <c r="J774" s="423"/>
      <c r="K774" s="424"/>
      <c r="L774" s="424"/>
      <c r="M774" s="423"/>
      <c r="N774" s="426"/>
    </row>
    <row r="775" s="40" customFormat="true" ht="25.5" hidden="false" customHeight="false" outlineLevel="0" collapsed="false">
      <c r="A775" s="417" t="n">
        <v>1</v>
      </c>
      <c r="B775" s="418" t="n">
        <v>72819</v>
      </c>
      <c r="C775" s="419" t="s">
        <v>447</v>
      </c>
      <c r="D775" s="420" t="s">
        <v>1254</v>
      </c>
      <c r="E775" s="421" t="s">
        <v>74</v>
      </c>
      <c r="F775" s="482" t="n">
        <v>12</v>
      </c>
      <c r="G775" s="423"/>
      <c r="H775" s="424"/>
      <c r="I775" s="425"/>
      <c r="J775" s="423"/>
      <c r="K775" s="424"/>
      <c r="L775" s="424"/>
      <c r="M775" s="423"/>
      <c r="N775" s="426"/>
    </row>
    <row r="776" s="40" customFormat="true" ht="25.5" hidden="false" customHeight="false" outlineLevel="0" collapsed="false">
      <c r="A776" s="432" t="n">
        <v>1</v>
      </c>
      <c r="B776" s="459" t="n">
        <v>84214</v>
      </c>
      <c r="C776" s="432" t="s">
        <v>449</v>
      </c>
      <c r="D776" s="420" t="s">
        <v>1255</v>
      </c>
      <c r="E776" s="479" t="s">
        <v>40</v>
      </c>
      <c r="F776" s="458" t="n">
        <v>43.38</v>
      </c>
      <c r="G776" s="458"/>
      <c r="H776" s="424"/>
      <c r="I776" s="433"/>
      <c r="J776" s="458"/>
      <c r="K776" s="424"/>
      <c r="L776" s="480"/>
      <c r="M776" s="458"/>
      <c r="N776" s="426"/>
    </row>
    <row r="777" s="40" customFormat="true" ht="25.5" hidden="false" customHeight="false" outlineLevel="0" collapsed="false">
      <c r="A777" s="432" t="n">
        <v>1</v>
      </c>
      <c r="B777" s="459" t="s">
        <v>186</v>
      </c>
      <c r="C777" s="432" t="s">
        <v>1256</v>
      </c>
      <c r="D777" s="420" t="s">
        <v>1257</v>
      </c>
      <c r="E777" s="479" t="s">
        <v>189</v>
      </c>
      <c r="F777" s="458" t="n">
        <v>343.78</v>
      </c>
      <c r="G777" s="458"/>
      <c r="H777" s="424"/>
      <c r="I777" s="433"/>
      <c r="J777" s="458"/>
      <c r="K777" s="424"/>
      <c r="L777" s="480"/>
      <c r="M777" s="458"/>
      <c r="N777" s="426"/>
    </row>
    <row r="778" s="40" customFormat="true" ht="15" hidden="false" customHeight="false" outlineLevel="0" collapsed="false">
      <c r="A778" s="432" t="n">
        <v>1</v>
      </c>
      <c r="B778" s="459" t="s">
        <v>1258</v>
      </c>
      <c r="C778" s="432" t="s">
        <v>1259</v>
      </c>
      <c r="D778" s="420" t="s">
        <v>1260</v>
      </c>
      <c r="E778" s="479" t="s">
        <v>83</v>
      </c>
      <c r="F778" s="458" t="n">
        <v>4.27</v>
      </c>
      <c r="G778" s="458"/>
      <c r="H778" s="424"/>
      <c r="I778" s="433"/>
      <c r="J778" s="458"/>
      <c r="K778" s="424"/>
      <c r="L778" s="480"/>
      <c r="M778" s="458"/>
      <c r="N778" s="426"/>
    </row>
    <row r="779" s="40" customFormat="true" ht="15" hidden="false" customHeight="false" outlineLevel="0" collapsed="false">
      <c r="A779" s="432"/>
      <c r="B779" s="459"/>
      <c r="C779" s="432" t="s">
        <v>193</v>
      </c>
      <c r="D779" s="420" t="s">
        <v>1261</v>
      </c>
      <c r="E779" s="479"/>
      <c r="F779" s="458"/>
      <c r="G779" s="458"/>
      <c r="H779" s="424"/>
      <c r="I779" s="433"/>
      <c r="J779" s="458"/>
      <c r="K779" s="424"/>
      <c r="L779" s="480"/>
      <c r="M779" s="458"/>
      <c r="N779" s="426"/>
    </row>
    <row r="780" s="40" customFormat="true" ht="15" hidden="false" customHeight="false" outlineLevel="0" collapsed="false">
      <c r="A780" s="432" t="n">
        <v>1</v>
      </c>
      <c r="B780" s="459" t="s">
        <v>216</v>
      </c>
      <c r="C780" s="432" t="s">
        <v>453</v>
      </c>
      <c r="D780" s="420" t="s">
        <v>1262</v>
      </c>
      <c r="E780" s="479" t="s">
        <v>20</v>
      </c>
      <c r="F780" s="458" t="n">
        <v>24</v>
      </c>
      <c r="G780" s="458"/>
      <c r="H780" s="424"/>
      <c r="I780" s="433"/>
      <c r="J780" s="458"/>
      <c r="K780" s="424"/>
      <c r="L780" s="480"/>
      <c r="M780" s="458"/>
      <c r="N780" s="426"/>
    </row>
    <row r="781" s="40" customFormat="true" ht="25.5" hidden="false" customHeight="false" outlineLevel="0" collapsed="false">
      <c r="A781" s="432" t="n">
        <v>1</v>
      </c>
      <c r="B781" s="459" t="s">
        <v>186</v>
      </c>
      <c r="C781" s="432" t="s">
        <v>455</v>
      </c>
      <c r="D781" s="420" t="s">
        <v>1257</v>
      </c>
      <c r="E781" s="479" t="s">
        <v>189</v>
      </c>
      <c r="F781" s="458" t="n">
        <v>13.03</v>
      </c>
      <c r="G781" s="458"/>
      <c r="H781" s="424"/>
      <c r="I781" s="433"/>
      <c r="J781" s="458"/>
      <c r="K781" s="424"/>
      <c r="L781" s="480"/>
      <c r="M781" s="458"/>
      <c r="N781" s="426"/>
    </row>
    <row r="782" s="40" customFormat="true" ht="15" hidden="false" customHeight="false" outlineLevel="0" collapsed="false">
      <c r="A782" s="432" t="n">
        <v>1</v>
      </c>
      <c r="B782" s="459" t="n">
        <v>83736</v>
      </c>
      <c r="C782" s="432" t="s">
        <v>457</v>
      </c>
      <c r="D782" s="420" t="s">
        <v>1263</v>
      </c>
      <c r="E782" s="479" t="s">
        <v>40</v>
      </c>
      <c r="F782" s="458" t="n">
        <v>0.331752184219082</v>
      </c>
      <c r="G782" s="458"/>
      <c r="H782" s="424"/>
      <c r="I782" s="433"/>
      <c r="J782" s="458"/>
      <c r="K782" s="424"/>
      <c r="L782" s="480"/>
      <c r="M782" s="458"/>
      <c r="N782" s="426"/>
    </row>
    <row r="783" s="40" customFormat="true" ht="15" hidden="false" customHeight="false" outlineLevel="0" collapsed="false">
      <c r="A783" s="432"/>
      <c r="B783" s="459"/>
      <c r="C783" s="432" t="s">
        <v>194</v>
      </c>
      <c r="D783" s="420" t="s">
        <v>1264</v>
      </c>
      <c r="E783" s="479"/>
      <c r="F783" s="458"/>
      <c r="G783" s="458"/>
      <c r="H783" s="424"/>
      <c r="I783" s="433"/>
      <c r="J783" s="458"/>
      <c r="K783" s="424"/>
      <c r="L783" s="480"/>
      <c r="M783" s="458"/>
      <c r="N783" s="426"/>
    </row>
    <row r="784" s="40" customFormat="true" ht="15.75" hidden="false" customHeight="false" outlineLevel="0" collapsed="false">
      <c r="A784" s="432" t="n">
        <v>2</v>
      </c>
      <c r="B784" s="459" t="s">
        <v>1265</v>
      </c>
      <c r="C784" s="432" t="s">
        <v>480</v>
      </c>
      <c r="D784" s="420" t="s">
        <v>1266</v>
      </c>
      <c r="E784" s="479" t="s">
        <v>74</v>
      </c>
      <c r="F784" s="458" t="n">
        <v>16</v>
      </c>
      <c r="G784" s="458"/>
      <c r="H784" s="424"/>
      <c r="I784" s="433"/>
      <c r="J784" s="458"/>
      <c r="K784" s="424"/>
      <c r="L784" s="480"/>
      <c r="M784" s="458"/>
      <c r="N784" s="426"/>
    </row>
    <row r="785" s="40" customFormat="true" ht="15.75" hidden="false" customHeight="false" outlineLevel="0" collapsed="false">
      <c r="A785" s="483"/>
      <c r="B785" s="484"/>
      <c r="C785" s="484"/>
      <c r="D785" s="389" t="s">
        <v>34</v>
      </c>
      <c r="E785" s="389"/>
      <c r="F785" s="389"/>
      <c r="G785" s="389"/>
      <c r="H785" s="389"/>
      <c r="I785" s="389"/>
      <c r="J785" s="389"/>
      <c r="K785" s="389"/>
      <c r="L785" s="444" t="n">
        <f aca="false">SUM(M773:M784)</f>
        <v>0</v>
      </c>
      <c r="M785" s="444"/>
      <c r="N785" s="445"/>
    </row>
    <row r="786" s="40" customFormat="true" ht="15" hidden="false" customHeight="false" outlineLevel="0" collapsed="false">
      <c r="A786" s="409"/>
      <c r="B786" s="410"/>
      <c r="C786" s="411" t="s">
        <v>219</v>
      </c>
      <c r="D786" s="412" t="s">
        <v>264</v>
      </c>
      <c r="E786" s="413"/>
      <c r="F786" s="446"/>
      <c r="G786" s="414"/>
      <c r="H786" s="415"/>
      <c r="I786" s="416"/>
      <c r="J786" s="415"/>
      <c r="K786" s="415"/>
      <c r="L786" s="415"/>
      <c r="M786" s="414"/>
      <c r="N786" s="410"/>
    </row>
    <row r="787" s="40" customFormat="true" ht="15" hidden="false" customHeight="false" outlineLevel="0" collapsed="false">
      <c r="A787" s="417"/>
      <c r="B787" s="459"/>
      <c r="C787" s="419" t="s">
        <v>221</v>
      </c>
      <c r="D787" s="477" t="s">
        <v>1267</v>
      </c>
      <c r="E787" s="448"/>
      <c r="F787" s="423"/>
      <c r="G787" s="485"/>
      <c r="H787" s="420"/>
      <c r="I787" s="488"/>
      <c r="J787" s="420"/>
      <c r="K787" s="420"/>
      <c r="L787" s="420"/>
      <c r="M787" s="485"/>
      <c r="N787" s="432"/>
    </row>
    <row r="788" s="40" customFormat="true" ht="15" hidden="false" customHeight="false" outlineLevel="0" collapsed="false">
      <c r="A788" s="417" t="n">
        <v>1</v>
      </c>
      <c r="B788" s="418" t="n">
        <v>6079</v>
      </c>
      <c r="C788" s="432" t="s">
        <v>224</v>
      </c>
      <c r="D788" s="485" t="s">
        <v>1268</v>
      </c>
      <c r="E788" s="448" t="s">
        <v>83</v>
      </c>
      <c r="F788" s="482" t="n">
        <v>496.12</v>
      </c>
      <c r="G788" s="423"/>
      <c r="H788" s="424"/>
      <c r="I788" s="425"/>
      <c r="J788" s="423"/>
      <c r="K788" s="424"/>
      <c r="L788" s="424"/>
      <c r="M788" s="423"/>
      <c r="N788" s="426"/>
    </row>
    <row r="789" s="40" customFormat="true" ht="15" hidden="false" customHeight="false" outlineLevel="0" collapsed="false">
      <c r="A789" s="417" t="n">
        <v>1</v>
      </c>
      <c r="B789" s="418" t="n">
        <v>72887</v>
      </c>
      <c r="C789" s="432" t="s">
        <v>227</v>
      </c>
      <c r="D789" s="485" t="s">
        <v>1269</v>
      </c>
      <c r="E789" s="448" t="s">
        <v>367</v>
      </c>
      <c r="F789" s="482" t="n">
        <v>11390.92</v>
      </c>
      <c r="G789" s="423"/>
      <c r="H789" s="424"/>
      <c r="I789" s="425"/>
      <c r="J789" s="423"/>
      <c r="K789" s="424"/>
      <c r="L789" s="424"/>
      <c r="M789" s="423"/>
      <c r="N789" s="426"/>
    </row>
    <row r="790" s="40" customFormat="true" ht="15" hidden="false" customHeight="false" outlineLevel="0" collapsed="false">
      <c r="A790" s="417" t="n">
        <v>1</v>
      </c>
      <c r="B790" s="418" t="s">
        <v>170</v>
      </c>
      <c r="C790" s="432" t="s">
        <v>229</v>
      </c>
      <c r="D790" s="485" t="s">
        <v>1270</v>
      </c>
      <c r="E790" s="448" t="s">
        <v>83</v>
      </c>
      <c r="F790" s="482" t="n">
        <v>496.12</v>
      </c>
      <c r="G790" s="423"/>
      <c r="H790" s="424"/>
      <c r="I790" s="425"/>
      <c r="J790" s="423"/>
      <c r="K790" s="424"/>
      <c r="L790" s="424"/>
      <c r="M790" s="423"/>
      <c r="N790" s="426"/>
    </row>
    <row r="791" s="40" customFormat="true" ht="15" hidden="false" customHeight="false" outlineLevel="0" collapsed="false">
      <c r="A791" s="417" t="n">
        <v>1</v>
      </c>
      <c r="B791" s="418" t="n">
        <v>41721</v>
      </c>
      <c r="C791" s="432" t="s">
        <v>231</v>
      </c>
      <c r="D791" s="485" t="s">
        <v>1271</v>
      </c>
      <c r="E791" s="448" t="s">
        <v>83</v>
      </c>
      <c r="F791" s="482" t="n">
        <v>496.12</v>
      </c>
      <c r="G791" s="423"/>
      <c r="H791" s="424"/>
      <c r="I791" s="425"/>
      <c r="J791" s="423"/>
      <c r="K791" s="424"/>
      <c r="L791" s="424"/>
      <c r="M791" s="423"/>
      <c r="N791" s="426"/>
    </row>
    <row r="792" s="40" customFormat="true" ht="15" hidden="false" customHeight="false" outlineLevel="0" collapsed="false">
      <c r="A792" s="417" t="n">
        <v>1</v>
      </c>
      <c r="B792" s="418" t="n">
        <v>7253</v>
      </c>
      <c r="C792" s="432" t="s">
        <v>249</v>
      </c>
      <c r="D792" s="485" t="s">
        <v>782</v>
      </c>
      <c r="E792" s="448" t="s">
        <v>83</v>
      </c>
      <c r="F792" s="482" t="n">
        <v>172.94</v>
      </c>
      <c r="G792" s="423"/>
      <c r="H792" s="424"/>
      <c r="I792" s="425"/>
      <c r="J792" s="423"/>
      <c r="K792" s="424"/>
      <c r="L792" s="424"/>
      <c r="M792" s="423"/>
      <c r="N792" s="426"/>
    </row>
    <row r="793" s="40" customFormat="true" ht="15" hidden="false" customHeight="false" outlineLevel="0" collapsed="false">
      <c r="A793" s="417" t="n">
        <v>1</v>
      </c>
      <c r="B793" s="418" t="n">
        <v>72887</v>
      </c>
      <c r="C793" s="432" t="s">
        <v>252</v>
      </c>
      <c r="D793" s="485" t="s">
        <v>784</v>
      </c>
      <c r="E793" s="448" t="s">
        <v>367</v>
      </c>
      <c r="F793" s="482" t="n">
        <v>2269.84</v>
      </c>
      <c r="G793" s="423"/>
      <c r="H793" s="424"/>
      <c r="I793" s="425"/>
      <c r="J793" s="423"/>
      <c r="K793" s="424"/>
      <c r="L793" s="424"/>
      <c r="M793" s="423"/>
      <c r="N793" s="426"/>
    </row>
    <row r="794" s="40" customFormat="true" ht="25.5" hidden="false" customHeight="true" outlineLevel="0" collapsed="false">
      <c r="A794" s="417" t="n">
        <v>1</v>
      </c>
      <c r="B794" s="530" t="n">
        <v>72888</v>
      </c>
      <c r="C794" s="12" t="s">
        <v>254</v>
      </c>
      <c r="D794" s="531" t="s">
        <v>370</v>
      </c>
      <c r="E794" s="448" t="s">
        <v>83</v>
      </c>
      <c r="F794" s="482" t="n">
        <v>216.18</v>
      </c>
      <c r="G794" s="430"/>
      <c r="H794" s="424"/>
      <c r="I794" s="431"/>
      <c r="J794" s="430"/>
      <c r="K794" s="424"/>
      <c r="L794" s="423"/>
      <c r="M794" s="423"/>
      <c r="N794" s="426"/>
    </row>
    <row r="795" s="40" customFormat="true" ht="15" hidden="false" customHeight="false" outlineLevel="0" collapsed="false">
      <c r="A795" s="417" t="n">
        <v>1</v>
      </c>
      <c r="B795" s="530" t="s">
        <v>170</v>
      </c>
      <c r="C795" s="12" t="s">
        <v>256</v>
      </c>
      <c r="D795" s="531" t="s">
        <v>787</v>
      </c>
      <c r="E795" s="448" t="s">
        <v>83</v>
      </c>
      <c r="F795" s="482" t="n">
        <v>172.94</v>
      </c>
      <c r="G795" s="430"/>
      <c r="H795" s="424"/>
      <c r="I795" s="431"/>
      <c r="J795" s="430"/>
      <c r="K795" s="424"/>
      <c r="L795" s="423"/>
      <c r="M795" s="423"/>
      <c r="N795" s="426"/>
    </row>
    <row r="796" s="40" customFormat="true" ht="15" hidden="false" customHeight="false" outlineLevel="0" collapsed="false">
      <c r="A796" s="417" t="n">
        <v>1</v>
      </c>
      <c r="B796" s="530" t="s">
        <v>271</v>
      </c>
      <c r="C796" s="12" t="s">
        <v>1272</v>
      </c>
      <c r="D796" s="531" t="s">
        <v>777</v>
      </c>
      <c r="E796" s="448" t="s">
        <v>40</v>
      </c>
      <c r="F796" s="482" t="n">
        <v>1729.36</v>
      </c>
      <c r="G796" s="430"/>
      <c r="H796" s="424"/>
      <c r="I796" s="431"/>
      <c r="J796" s="430"/>
      <c r="K796" s="424"/>
      <c r="L796" s="423"/>
      <c r="M796" s="423"/>
      <c r="N796" s="426"/>
    </row>
    <row r="797" s="40" customFormat="true" ht="15.75" hidden="false" customHeight="false" outlineLevel="0" collapsed="false">
      <c r="A797" s="417" t="n">
        <v>1</v>
      </c>
      <c r="B797" s="530" t="n">
        <v>72887</v>
      </c>
      <c r="C797" s="12" t="s">
        <v>1273</v>
      </c>
      <c r="D797" s="531" t="s">
        <v>1274</v>
      </c>
      <c r="E797" s="448" t="s">
        <v>276</v>
      </c>
      <c r="F797" s="482" t="n">
        <v>907.91</v>
      </c>
      <c r="G797" s="430"/>
      <c r="H797" s="424"/>
      <c r="I797" s="431"/>
      <c r="J797" s="430"/>
      <c r="K797" s="424"/>
      <c r="L797" s="423"/>
      <c r="M797" s="423"/>
      <c r="N797" s="426"/>
    </row>
    <row r="798" s="40" customFormat="true" ht="15.75" hidden="false" customHeight="false" outlineLevel="0" collapsed="false">
      <c r="A798" s="442"/>
      <c r="B798" s="443"/>
      <c r="C798" s="443"/>
      <c r="D798" s="491" t="s">
        <v>34</v>
      </c>
      <c r="E798" s="491"/>
      <c r="F798" s="491"/>
      <c r="G798" s="491"/>
      <c r="H798" s="491"/>
      <c r="I798" s="491"/>
      <c r="J798" s="491"/>
      <c r="K798" s="491"/>
      <c r="L798" s="444" t="n">
        <f aca="false">SUM(M787:M797)</f>
        <v>0</v>
      </c>
      <c r="M798" s="444"/>
      <c r="N798" s="445"/>
    </row>
    <row r="799" s="40" customFormat="true" ht="15" hidden="false" customHeight="false" outlineLevel="0" collapsed="false">
      <c r="A799" s="409"/>
      <c r="B799" s="410"/>
      <c r="C799" s="411" t="s">
        <v>263</v>
      </c>
      <c r="D799" s="412" t="s">
        <v>220</v>
      </c>
      <c r="E799" s="413"/>
      <c r="F799" s="446"/>
      <c r="G799" s="414"/>
      <c r="H799" s="415"/>
      <c r="I799" s="416"/>
      <c r="J799" s="415"/>
      <c r="K799" s="415"/>
      <c r="L799" s="415"/>
      <c r="M799" s="414"/>
      <c r="N799" s="410"/>
    </row>
    <row r="800" s="40" customFormat="true" ht="15" hidden="false" customHeight="false" outlineLevel="0" collapsed="false">
      <c r="A800" s="417"/>
      <c r="B800" s="459"/>
      <c r="C800" s="419" t="s">
        <v>265</v>
      </c>
      <c r="D800" s="477" t="s">
        <v>222</v>
      </c>
      <c r="E800" s="448"/>
      <c r="F800" s="423"/>
      <c r="G800" s="485"/>
      <c r="H800" s="420"/>
      <c r="I800" s="488"/>
      <c r="J800" s="420"/>
      <c r="K800" s="420"/>
      <c r="L800" s="420"/>
      <c r="M800" s="485"/>
      <c r="N800" s="432"/>
    </row>
    <row r="801" s="40" customFormat="true" ht="25.5" hidden="false" customHeight="false" outlineLevel="0" collapsed="false">
      <c r="A801" s="417" t="n">
        <v>2</v>
      </c>
      <c r="B801" s="459" t="s">
        <v>226</v>
      </c>
      <c r="C801" s="432" t="s">
        <v>759</v>
      </c>
      <c r="D801" s="485" t="s">
        <v>788</v>
      </c>
      <c r="E801" s="448" t="s">
        <v>40</v>
      </c>
      <c r="F801" s="482" t="n">
        <v>14.72</v>
      </c>
      <c r="G801" s="423"/>
      <c r="H801" s="424"/>
      <c r="I801" s="425"/>
      <c r="J801" s="423"/>
      <c r="K801" s="424"/>
      <c r="L801" s="424"/>
      <c r="M801" s="423"/>
      <c r="N801" s="426"/>
    </row>
    <row r="802" s="40" customFormat="true" ht="25.5" hidden="false" customHeight="false" outlineLevel="0" collapsed="false">
      <c r="A802" s="417" t="n">
        <v>2</v>
      </c>
      <c r="B802" s="418" t="s">
        <v>223</v>
      </c>
      <c r="C802" s="432" t="s">
        <v>761</v>
      </c>
      <c r="D802" s="485" t="s">
        <v>1275</v>
      </c>
      <c r="E802" s="448" t="s">
        <v>40</v>
      </c>
      <c r="F802" s="482" t="n">
        <v>20.65</v>
      </c>
      <c r="G802" s="423"/>
      <c r="H802" s="424"/>
      <c r="I802" s="425"/>
      <c r="J802" s="423"/>
      <c r="K802" s="424"/>
      <c r="L802" s="424"/>
      <c r="M802" s="423"/>
      <c r="N802" s="426"/>
    </row>
    <row r="803" s="40" customFormat="true" ht="15" hidden="false" customHeight="false" outlineLevel="0" collapsed="false">
      <c r="A803" s="417" t="n">
        <v>2</v>
      </c>
      <c r="B803" s="459" t="s">
        <v>226</v>
      </c>
      <c r="C803" s="432" t="s">
        <v>763</v>
      </c>
      <c r="D803" s="485" t="s">
        <v>792</v>
      </c>
      <c r="E803" s="448" t="s">
        <v>40</v>
      </c>
      <c r="F803" s="482" t="n">
        <v>58.79</v>
      </c>
      <c r="G803" s="423"/>
      <c r="H803" s="424"/>
      <c r="I803" s="425"/>
      <c r="J803" s="423"/>
      <c r="K803" s="424"/>
      <c r="L803" s="424"/>
      <c r="M803" s="423"/>
      <c r="N803" s="426"/>
    </row>
    <row r="804" s="40" customFormat="true" ht="15" hidden="false" customHeight="false" outlineLevel="0" collapsed="false">
      <c r="A804" s="417" t="n">
        <v>2</v>
      </c>
      <c r="B804" s="459" t="s">
        <v>226</v>
      </c>
      <c r="C804" s="432" t="s">
        <v>764</v>
      </c>
      <c r="D804" s="485" t="s">
        <v>794</v>
      </c>
      <c r="E804" s="448" t="s">
        <v>40</v>
      </c>
      <c r="F804" s="482" t="n">
        <v>176.48</v>
      </c>
      <c r="G804" s="423"/>
      <c r="H804" s="424"/>
      <c r="I804" s="425"/>
      <c r="J804" s="423"/>
      <c r="K804" s="424"/>
      <c r="L804" s="424"/>
      <c r="M804" s="423"/>
      <c r="N804" s="426"/>
    </row>
    <row r="805" s="40" customFormat="true" ht="15" hidden="false" customHeight="false" outlineLevel="0" collapsed="false">
      <c r="A805" s="417" t="n">
        <v>2</v>
      </c>
      <c r="B805" s="459" t="s">
        <v>241</v>
      </c>
      <c r="C805" s="432" t="s">
        <v>915</v>
      </c>
      <c r="D805" s="485" t="s">
        <v>796</v>
      </c>
      <c r="E805" s="448" t="s">
        <v>20</v>
      </c>
      <c r="F805" s="482" t="n">
        <v>74</v>
      </c>
      <c r="G805" s="423"/>
      <c r="H805" s="424"/>
      <c r="I805" s="425"/>
      <c r="J805" s="423"/>
      <c r="K805" s="424"/>
      <c r="L805" s="424"/>
      <c r="M805" s="423"/>
      <c r="N805" s="426"/>
    </row>
    <row r="806" s="40" customFormat="true" ht="15" hidden="false" customHeight="false" outlineLevel="0" collapsed="false">
      <c r="A806" s="417" t="n">
        <v>2</v>
      </c>
      <c r="B806" s="459" t="s">
        <v>244</v>
      </c>
      <c r="C806" s="432" t="s">
        <v>1276</v>
      </c>
      <c r="D806" s="485" t="s">
        <v>798</v>
      </c>
      <c r="E806" s="448" t="s">
        <v>20</v>
      </c>
      <c r="F806" s="482" t="n">
        <v>587.9</v>
      </c>
      <c r="G806" s="423"/>
      <c r="H806" s="424"/>
      <c r="I806" s="425"/>
      <c r="J806" s="423"/>
      <c r="K806" s="424"/>
      <c r="L806" s="424"/>
      <c r="M806" s="423"/>
      <c r="N806" s="426"/>
    </row>
    <row r="807" s="40" customFormat="true" ht="15" hidden="false" customHeight="false" outlineLevel="0" collapsed="false">
      <c r="A807" s="417"/>
      <c r="B807" s="459"/>
      <c r="C807" s="432" t="s">
        <v>267</v>
      </c>
      <c r="D807" s="485" t="s">
        <v>250</v>
      </c>
      <c r="E807" s="448"/>
      <c r="F807" s="482"/>
      <c r="G807" s="423"/>
      <c r="H807" s="424"/>
      <c r="I807" s="425"/>
      <c r="J807" s="423"/>
      <c r="K807" s="424"/>
      <c r="L807" s="424"/>
      <c r="M807" s="423"/>
      <c r="N807" s="426"/>
    </row>
    <row r="808" s="40" customFormat="true" ht="15" hidden="false" customHeight="false" outlineLevel="0" collapsed="false">
      <c r="A808" s="417" t="n">
        <v>2</v>
      </c>
      <c r="B808" s="459" t="s">
        <v>251</v>
      </c>
      <c r="C808" s="432" t="s">
        <v>917</v>
      </c>
      <c r="D808" s="485" t="s">
        <v>803</v>
      </c>
      <c r="E808" s="448" t="s">
        <v>40</v>
      </c>
      <c r="F808" s="482" t="n">
        <v>1.6</v>
      </c>
      <c r="G808" s="423"/>
      <c r="H808" s="424"/>
      <c r="I808" s="425"/>
      <c r="J808" s="423"/>
      <c r="K808" s="424"/>
      <c r="L808" s="424"/>
      <c r="M808" s="423"/>
      <c r="N808" s="426"/>
    </row>
    <row r="809" s="40" customFormat="true" ht="15.75" hidden="false" customHeight="false" outlineLevel="0" collapsed="false">
      <c r="A809" s="417" t="n">
        <v>2</v>
      </c>
      <c r="B809" s="459" t="s">
        <v>251</v>
      </c>
      <c r="C809" s="432" t="s">
        <v>919</v>
      </c>
      <c r="D809" s="485" t="s">
        <v>807</v>
      </c>
      <c r="E809" s="448" t="s">
        <v>40</v>
      </c>
      <c r="F809" s="482" t="n">
        <v>2.1</v>
      </c>
      <c r="G809" s="423"/>
      <c r="H809" s="424"/>
      <c r="I809" s="425"/>
      <c r="J809" s="423"/>
      <c r="K809" s="424"/>
      <c r="L809" s="424"/>
      <c r="M809" s="423"/>
      <c r="N809" s="426"/>
    </row>
    <row r="810" s="40" customFormat="true" ht="15.75" hidden="false" customHeight="false" outlineLevel="0" collapsed="false">
      <c r="A810" s="442"/>
      <c r="B810" s="443"/>
      <c r="C810" s="443"/>
      <c r="D810" s="491" t="s">
        <v>34</v>
      </c>
      <c r="E810" s="491"/>
      <c r="F810" s="491"/>
      <c r="G810" s="491"/>
      <c r="H810" s="491"/>
      <c r="I810" s="491"/>
      <c r="J810" s="491"/>
      <c r="K810" s="491"/>
      <c r="L810" s="444" t="n">
        <f aca="false">SUM(M799:M809)</f>
        <v>0</v>
      </c>
      <c r="M810" s="444"/>
      <c r="N810" s="445"/>
    </row>
    <row r="811" s="40" customFormat="true" ht="15" hidden="false" customHeight="false" outlineLevel="0" collapsed="false">
      <c r="A811" s="409"/>
      <c r="B811" s="409"/>
      <c r="C811" s="493" t="s">
        <v>287</v>
      </c>
      <c r="D811" s="494" t="s">
        <v>808</v>
      </c>
      <c r="E811" s="470"/>
      <c r="F811" s="169"/>
      <c r="G811" s="415"/>
      <c r="H811" s="415"/>
      <c r="I811" s="416"/>
      <c r="J811" s="415"/>
      <c r="K811" s="415"/>
      <c r="L811" s="415"/>
      <c r="M811" s="415"/>
      <c r="N811" s="409"/>
    </row>
    <row r="812" s="40" customFormat="true" ht="15" hidden="false" customHeight="false" outlineLevel="0" collapsed="false">
      <c r="A812" s="417"/>
      <c r="B812" s="418"/>
      <c r="C812" s="495" t="s">
        <v>290</v>
      </c>
      <c r="D812" s="496" t="s">
        <v>297</v>
      </c>
      <c r="E812" s="421"/>
      <c r="F812" s="45"/>
      <c r="G812" s="420"/>
      <c r="H812" s="420"/>
      <c r="I812" s="488"/>
      <c r="J812" s="420"/>
      <c r="K812" s="420"/>
      <c r="L812" s="420"/>
      <c r="M812" s="420"/>
      <c r="N812" s="417"/>
    </row>
    <row r="813" s="40" customFormat="true" ht="15" hidden="false" customHeight="false" outlineLevel="0" collapsed="false">
      <c r="A813" s="417" t="n">
        <v>1</v>
      </c>
      <c r="B813" s="418" t="s">
        <v>298</v>
      </c>
      <c r="C813" s="417" t="s">
        <v>923</v>
      </c>
      <c r="D813" s="420" t="s">
        <v>300</v>
      </c>
      <c r="E813" s="421" t="s">
        <v>20</v>
      </c>
      <c r="F813" s="45" t="n">
        <v>6</v>
      </c>
      <c r="G813" s="423"/>
      <c r="H813" s="424"/>
      <c r="I813" s="488"/>
      <c r="J813" s="423"/>
      <c r="K813" s="424"/>
      <c r="L813" s="424"/>
      <c r="M813" s="423"/>
      <c r="N813" s="497"/>
    </row>
    <row r="814" s="40" customFormat="true" ht="15" hidden="false" customHeight="false" outlineLevel="0" collapsed="false">
      <c r="A814" s="417" t="n">
        <v>1</v>
      </c>
      <c r="B814" s="418" t="s">
        <v>301</v>
      </c>
      <c r="C814" s="417" t="s">
        <v>925</v>
      </c>
      <c r="D814" s="420" t="s">
        <v>303</v>
      </c>
      <c r="E814" s="421" t="s">
        <v>20</v>
      </c>
      <c r="F814" s="45" t="n">
        <v>6</v>
      </c>
      <c r="G814" s="423"/>
      <c r="H814" s="424"/>
      <c r="I814" s="488"/>
      <c r="J814" s="423"/>
      <c r="K814" s="424"/>
      <c r="L814" s="424"/>
      <c r="M814" s="423"/>
      <c r="N814" s="497"/>
    </row>
    <row r="815" s="40" customFormat="true" ht="15" hidden="false" customHeight="false" outlineLevel="0" collapsed="false">
      <c r="A815" s="417" t="n">
        <v>1</v>
      </c>
      <c r="B815" s="418" t="s">
        <v>304</v>
      </c>
      <c r="C815" s="417" t="s">
        <v>1277</v>
      </c>
      <c r="D815" s="420" t="s">
        <v>306</v>
      </c>
      <c r="E815" s="421" t="s">
        <v>20</v>
      </c>
      <c r="F815" s="45" t="n">
        <v>6</v>
      </c>
      <c r="G815" s="423"/>
      <c r="H815" s="424"/>
      <c r="I815" s="488"/>
      <c r="J815" s="423"/>
      <c r="K815" s="424"/>
      <c r="L815" s="424"/>
      <c r="M815" s="423"/>
      <c r="N815" s="497"/>
    </row>
    <row r="816" s="40" customFormat="true" ht="15" hidden="false" customHeight="false" outlineLevel="0" collapsed="false">
      <c r="A816" s="417"/>
      <c r="B816" s="418"/>
      <c r="C816" s="417" t="s">
        <v>292</v>
      </c>
      <c r="D816" s="420" t="s">
        <v>308</v>
      </c>
      <c r="E816" s="421"/>
      <c r="F816" s="45"/>
      <c r="G816" s="423"/>
      <c r="H816" s="424"/>
      <c r="I816" s="488"/>
      <c r="J816" s="423"/>
      <c r="K816" s="424"/>
      <c r="L816" s="424"/>
      <c r="M816" s="423"/>
      <c r="N816" s="497"/>
    </row>
    <row r="817" s="40" customFormat="true" ht="15" hidden="false" customHeight="false" outlineLevel="0" collapsed="false">
      <c r="A817" s="417" t="n">
        <v>1</v>
      </c>
      <c r="B817" s="418" t="s">
        <v>309</v>
      </c>
      <c r="C817" s="417" t="s">
        <v>928</v>
      </c>
      <c r="D817" s="420" t="s">
        <v>311</v>
      </c>
      <c r="E817" s="421" t="s">
        <v>20</v>
      </c>
      <c r="F817" s="45" t="n">
        <v>6</v>
      </c>
      <c r="G817" s="423"/>
      <c r="H817" s="424"/>
      <c r="I817" s="488"/>
      <c r="J817" s="423"/>
      <c r="K817" s="424"/>
      <c r="L817" s="424"/>
      <c r="M817" s="423"/>
      <c r="N817" s="497"/>
    </row>
    <row r="818" s="40" customFormat="true" ht="15" hidden="false" customHeight="false" outlineLevel="0" collapsed="false">
      <c r="A818" s="417"/>
      <c r="B818" s="418"/>
      <c r="C818" s="417" t="s">
        <v>774</v>
      </c>
      <c r="D818" s="420" t="s">
        <v>313</v>
      </c>
      <c r="E818" s="421"/>
      <c r="F818" s="45"/>
      <c r="G818" s="423"/>
      <c r="H818" s="424"/>
      <c r="I818" s="488"/>
      <c r="J818" s="423"/>
      <c r="K818" s="424"/>
      <c r="L818" s="424"/>
      <c r="M818" s="423"/>
      <c r="N818" s="497"/>
    </row>
    <row r="819" s="40" customFormat="true" ht="15" hidden="false" customHeight="false" outlineLevel="0" collapsed="false">
      <c r="A819" s="417" t="n">
        <v>1</v>
      </c>
      <c r="B819" s="418" t="s">
        <v>309</v>
      </c>
      <c r="C819" s="417" t="s">
        <v>933</v>
      </c>
      <c r="D819" s="420" t="s">
        <v>311</v>
      </c>
      <c r="E819" s="421" t="s">
        <v>20</v>
      </c>
      <c r="F819" s="45" t="n">
        <v>6</v>
      </c>
      <c r="G819" s="423"/>
      <c r="H819" s="424"/>
      <c r="I819" s="488"/>
      <c r="J819" s="423"/>
      <c r="K819" s="424"/>
      <c r="L819" s="424"/>
      <c r="M819" s="423"/>
      <c r="N819" s="497"/>
    </row>
    <row r="820" s="40" customFormat="true" ht="15" hidden="false" customHeight="false" outlineLevel="0" collapsed="false">
      <c r="A820" s="417"/>
      <c r="B820" s="418"/>
      <c r="C820" s="417" t="s">
        <v>776</v>
      </c>
      <c r="D820" s="420" t="s">
        <v>316</v>
      </c>
      <c r="E820" s="421"/>
      <c r="F820" s="45"/>
      <c r="G820" s="423"/>
      <c r="H820" s="424"/>
      <c r="I820" s="488"/>
      <c r="J820" s="423"/>
      <c r="K820" s="424"/>
      <c r="L820" s="424"/>
      <c r="M820" s="423"/>
      <c r="N820" s="497"/>
    </row>
    <row r="821" s="40" customFormat="true" ht="15" hidden="false" customHeight="false" outlineLevel="0" collapsed="false">
      <c r="A821" s="417" t="n">
        <v>1</v>
      </c>
      <c r="B821" s="418" t="s">
        <v>317</v>
      </c>
      <c r="C821" s="417" t="s">
        <v>1278</v>
      </c>
      <c r="D821" s="420" t="s">
        <v>319</v>
      </c>
      <c r="E821" s="421" t="s">
        <v>40</v>
      </c>
      <c r="F821" s="45" t="n">
        <v>5005.06</v>
      </c>
      <c r="G821" s="423"/>
      <c r="H821" s="424"/>
      <c r="I821" s="488"/>
      <c r="J821" s="423"/>
      <c r="K821" s="424"/>
      <c r="L821" s="424"/>
      <c r="M821" s="423"/>
      <c r="N821" s="497"/>
    </row>
    <row r="822" s="40" customFormat="true" ht="15" hidden="false" customHeight="false" outlineLevel="0" collapsed="false">
      <c r="A822" s="417" t="n">
        <v>1</v>
      </c>
      <c r="B822" s="418" t="n">
        <v>74259</v>
      </c>
      <c r="C822" s="417" t="s">
        <v>1279</v>
      </c>
      <c r="D822" s="420" t="s">
        <v>322</v>
      </c>
      <c r="E822" s="421" t="s">
        <v>40</v>
      </c>
      <c r="F822" s="45" t="n">
        <v>5005.06</v>
      </c>
      <c r="G822" s="423"/>
      <c r="H822" s="424"/>
      <c r="I822" s="488"/>
      <c r="J822" s="423"/>
      <c r="K822" s="424"/>
      <c r="L822" s="424"/>
      <c r="M822" s="423"/>
      <c r="N822" s="497"/>
    </row>
    <row r="823" s="40" customFormat="true" ht="15.75" hidden="false" customHeight="false" outlineLevel="0" collapsed="false">
      <c r="A823" s="417" t="n">
        <v>1</v>
      </c>
      <c r="B823" s="418" t="s">
        <v>323</v>
      </c>
      <c r="C823" s="417" t="s">
        <v>1280</v>
      </c>
      <c r="D823" s="420" t="s">
        <v>325</v>
      </c>
      <c r="E823" s="421" t="s">
        <v>119</v>
      </c>
      <c r="F823" s="45" t="n">
        <v>180.18</v>
      </c>
      <c r="G823" s="423"/>
      <c r="H823" s="424"/>
      <c r="I823" s="488"/>
      <c r="J823" s="423"/>
      <c r="K823" s="424"/>
      <c r="L823" s="424"/>
      <c r="M823" s="423"/>
      <c r="N823" s="497"/>
    </row>
    <row r="824" s="40" customFormat="true" ht="15.75" hidden="false" customHeight="false" outlineLevel="0" collapsed="false">
      <c r="A824" s="442"/>
      <c r="B824" s="443"/>
      <c r="C824" s="443"/>
      <c r="D824" s="491" t="s">
        <v>34</v>
      </c>
      <c r="E824" s="491"/>
      <c r="F824" s="491"/>
      <c r="G824" s="491"/>
      <c r="H824" s="491"/>
      <c r="I824" s="491"/>
      <c r="J824" s="491"/>
      <c r="K824" s="491"/>
      <c r="L824" s="444" t="n">
        <f aca="false">SUM(M811:M823)</f>
        <v>0</v>
      </c>
      <c r="M824" s="444"/>
      <c r="N824" s="445"/>
    </row>
    <row r="825" s="40" customFormat="true" ht="15" hidden="false" customHeight="false" outlineLevel="0" collapsed="false">
      <c r="A825" s="409"/>
      <c r="B825" s="410"/>
      <c r="C825" s="411" t="s">
        <v>294</v>
      </c>
      <c r="D825" s="412" t="s">
        <v>329</v>
      </c>
      <c r="E825" s="413"/>
      <c r="F825" s="446"/>
      <c r="G825" s="414"/>
      <c r="H825" s="415"/>
      <c r="I825" s="416"/>
      <c r="J825" s="415"/>
      <c r="K825" s="415"/>
      <c r="L825" s="415"/>
      <c r="M825" s="414"/>
      <c r="N825" s="476"/>
    </row>
    <row r="826" s="40" customFormat="true" ht="15.75" hidden="false" customHeight="false" outlineLevel="0" collapsed="false">
      <c r="A826" s="417" t="n">
        <v>1</v>
      </c>
      <c r="B826" s="459" t="n">
        <v>9537</v>
      </c>
      <c r="C826" s="12" t="s">
        <v>296</v>
      </c>
      <c r="D826" s="531" t="s">
        <v>822</v>
      </c>
      <c r="E826" s="448" t="s">
        <v>40</v>
      </c>
      <c r="F826" s="423" t="n">
        <v>5005.06</v>
      </c>
      <c r="G826" s="485"/>
      <c r="H826" s="420"/>
      <c r="I826" s="488"/>
      <c r="J826" s="420"/>
      <c r="K826" s="420"/>
      <c r="L826" s="420"/>
      <c r="M826" s="485"/>
      <c r="N826" s="426"/>
    </row>
    <row r="827" s="40" customFormat="true" ht="15.75" hidden="false" customHeight="false" outlineLevel="0" collapsed="false">
      <c r="A827" s="442"/>
      <c r="B827" s="443"/>
      <c r="C827" s="443"/>
      <c r="D827" s="491" t="s">
        <v>34</v>
      </c>
      <c r="E827" s="491"/>
      <c r="F827" s="491"/>
      <c r="G827" s="491"/>
      <c r="H827" s="491"/>
      <c r="I827" s="491"/>
      <c r="J827" s="491"/>
      <c r="K827" s="491"/>
      <c r="L827" s="444" t="n">
        <f aca="false">SUM(M826:M826)</f>
        <v>0</v>
      </c>
      <c r="M827" s="444"/>
      <c r="N827" s="445"/>
    </row>
    <row r="828" s="40" customFormat="true" ht="15.75" hidden="false" customHeight="false" outlineLevel="0" collapsed="false">
      <c r="A828" s="390"/>
      <c r="B828" s="299"/>
      <c r="C828" s="391"/>
      <c r="D828" s="391"/>
      <c r="E828" s="392"/>
      <c r="F828" s="393"/>
      <c r="G828" s="394"/>
      <c r="H828" s="395"/>
      <c r="I828" s="396"/>
      <c r="J828" s="397"/>
      <c r="K828" s="397"/>
      <c r="L828" s="394"/>
      <c r="M828" s="394"/>
      <c r="N828" s="398"/>
    </row>
    <row r="829" s="40" customFormat="true" ht="16.5" hidden="false" customHeight="false" outlineLevel="0" collapsed="false">
      <c r="A829" s="62"/>
      <c r="B829" s="63"/>
      <c r="C829" s="64"/>
      <c r="D829" s="65" t="s">
        <v>1281</v>
      </c>
      <c r="E829" s="65"/>
      <c r="F829" s="65"/>
      <c r="G829" s="65"/>
      <c r="H829" s="65"/>
      <c r="I829" s="65"/>
      <c r="J829" s="65"/>
      <c r="K829" s="65"/>
      <c r="L829" s="66" t="n">
        <f aca="false">L744+L766+L772+L785+L798+L810+L824+L827</f>
        <v>0</v>
      </c>
      <c r="M829" s="66" t="n">
        <v>0</v>
      </c>
      <c r="N829" s="67" t="n">
        <f aca="false">N744+N766+N772+N785+N798+N810+N824+N827</f>
        <v>0</v>
      </c>
    </row>
    <row r="830" s="40" customFormat="true" ht="16.5" hidden="false" customHeight="false" outlineLevel="0" collapsed="false">
      <c r="A830" s="263"/>
      <c r="B830" s="404"/>
      <c r="C830" s="405"/>
      <c r="D830" s="264"/>
      <c r="E830" s="264"/>
      <c r="F830" s="264"/>
      <c r="G830" s="264"/>
      <c r="H830" s="264"/>
      <c r="I830" s="265"/>
      <c r="J830" s="264"/>
      <c r="K830" s="264"/>
      <c r="L830" s="406"/>
      <c r="M830" s="406"/>
      <c r="N830" s="407"/>
    </row>
    <row r="831" s="40" customFormat="true" ht="30" hidden="false" customHeight="true" outlineLevel="0" collapsed="false">
      <c r="A831" s="408"/>
      <c r="B831" s="408"/>
      <c r="C831" s="269" t="s">
        <v>1282</v>
      </c>
      <c r="D831" s="269"/>
      <c r="E831" s="270"/>
      <c r="F831" s="270"/>
      <c r="G831" s="270"/>
      <c r="H831" s="270"/>
      <c r="I831" s="270"/>
      <c r="J831" s="270"/>
      <c r="K831" s="270"/>
      <c r="L831" s="270"/>
      <c r="M831" s="270"/>
      <c r="N831" s="270"/>
    </row>
    <row r="832" s="40" customFormat="true" ht="15" hidden="false" customHeight="false" outlineLevel="0" collapsed="false">
      <c r="A832" s="532"/>
      <c r="B832" s="533"/>
      <c r="C832" s="534" t="n">
        <v>1</v>
      </c>
      <c r="D832" s="535" t="s">
        <v>1283</v>
      </c>
      <c r="E832" s="536"/>
      <c r="F832" s="537"/>
      <c r="G832" s="537"/>
      <c r="H832" s="538"/>
      <c r="I832" s="539"/>
      <c r="J832" s="538"/>
      <c r="K832" s="538"/>
      <c r="L832" s="538"/>
      <c r="M832" s="537"/>
      <c r="N832" s="533"/>
    </row>
    <row r="833" s="40" customFormat="true" ht="15" hidden="false" customHeight="false" outlineLevel="0" collapsed="false">
      <c r="A833" s="540"/>
      <c r="B833" s="530" t="s">
        <v>1284</v>
      </c>
      <c r="C833" s="14" t="s">
        <v>31</v>
      </c>
      <c r="D833" s="541" t="s">
        <v>1285</v>
      </c>
      <c r="E833" s="542" t="s">
        <v>1286</v>
      </c>
      <c r="F833" s="543" t="n">
        <v>1</v>
      </c>
      <c r="G833" s="544"/>
      <c r="H833" s="545"/>
      <c r="I833" s="546"/>
      <c r="J833" s="544"/>
      <c r="K833" s="545"/>
      <c r="L833" s="545"/>
      <c r="M833" s="544"/>
      <c r="N833" s="322"/>
    </row>
    <row r="834" s="40" customFormat="true" ht="15" hidden="false" customHeight="false" outlineLevel="0" collapsed="false">
      <c r="A834" s="547"/>
      <c r="B834" s="283" t="s">
        <v>1284</v>
      </c>
      <c r="C834" s="19" t="s">
        <v>42</v>
      </c>
      <c r="D834" s="42" t="s">
        <v>1287</v>
      </c>
      <c r="E834" s="16" t="s">
        <v>1286</v>
      </c>
      <c r="F834" s="548" t="n">
        <v>3</v>
      </c>
      <c r="G834" s="93"/>
      <c r="H834" s="45"/>
      <c r="I834" s="549"/>
      <c r="J834" s="93"/>
      <c r="K834" s="45"/>
      <c r="L834" s="45"/>
      <c r="M834" s="93"/>
      <c r="N834" s="323"/>
    </row>
    <row r="835" s="40" customFormat="true" ht="26.1" hidden="false" customHeight="true" outlineLevel="0" collapsed="false">
      <c r="A835" s="540"/>
      <c r="B835" s="530" t="s">
        <v>1284</v>
      </c>
      <c r="C835" s="14" t="s">
        <v>51</v>
      </c>
      <c r="D835" s="541" t="s">
        <v>1288</v>
      </c>
      <c r="E835" s="542" t="s">
        <v>1289</v>
      </c>
      <c r="F835" s="545" t="n">
        <v>1</v>
      </c>
      <c r="G835" s="544"/>
      <c r="H835" s="545"/>
      <c r="I835" s="546"/>
      <c r="J835" s="544"/>
      <c r="K835" s="545"/>
      <c r="L835" s="545"/>
      <c r="M835" s="544"/>
      <c r="N835" s="322"/>
    </row>
    <row r="836" s="40" customFormat="true" ht="26.1" hidden="false" customHeight="true" outlineLevel="0" collapsed="false">
      <c r="A836" s="540" t="n">
        <v>1</v>
      </c>
      <c r="B836" s="530" t="s">
        <v>1290</v>
      </c>
      <c r="C836" s="14" t="s">
        <v>53</v>
      </c>
      <c r="D836" s="541" t="s">
        <v>1291</v>
      </c>
      <c r="E836" s="542" t="s">
        <v>826</v>
      </c>
      <c r="F836" s="545" t="n">
        <v>100</v>
      </c>
      <c r="G836" s="544"/>
      <c r="H836" s="545"/>
      <c r="I836" s="546"/>
      <c r="J836" s="544"/>
      <c r="K836" s="545"/>
      <c r="L836" s="545"/>
      <c r="M836" s="544"/>
      <c r="N836" s="322"/>
    </row>
    <row r="837" s="40" customFormat="true" ht="26.1" hidden="false" customHeight="true" outlineLevel="0" collapsed="false">
      <c r="A837" s="540" t="n">
        <v>1</v>
      </c>
      <c r="B837" s="530" t="s">
        <v>1292</v>
      </c>
      <c r="C837" s="14" t="s">
        <v>348</v>
      </c>
      <c r="D837" s="541" t="s">
        <v>1293</v>
      </c>
      <c r="E837" s="542" t="s">
        <v>1010</v>
      </c>
      <c r="F837" s="545" t="n">
        <v>8</v>
      </c>
      <c r="G837" s="544"/>
      <c r="H837" s="545"/>
      <c r="I837" s="546"/>
      <c r="J837" s="544"/>
      <c r="K837" s="545"/>
      <c r="L837" s="545"/>
      <c r="M837" s="544"/>
      <c r="N837" s="322"/>
    </row>
    <row r="838" s="40" customFormat="true" ht="15.75" hidden="false" customHeight="false" outlineLevel="0" collapsed="false">
      <c r="A838" s="442"/>
      <c r="B838" s="443"/>
      <c r="C838" s="443"/>
      <c r="D838" s="389" t="s">
        <v>34</v>
      </c>
      <c r="E838" s="389"/>
      <c r="F838" s="389"/>
      <c r="G838" s="389"/>
      <c r="H838" s="389"/>
      <c r="I838" s="389"/>
      <c r="J838" s="389"/>
      <c r="K838" s="389"/>
      <c r="L838" s="444" t="n">
        <f aca="false">SUM(M832:M837)</f>
        <v>0</v>
      </c>
      <c r="M838" s="444"/>
      <c r="N838" s="445"/>
      <c r="O838" s="550"/>
    </row>
    <row r="839" s="40" customFormat="true" ht="15" hidden="false" customHeight="false" outlineLevel="0" collapsed="false">
      <c r="A839" s="409"/>
      <c r="B839" s="410"/>
      <c r="C839" s="551" t="n">
        <v>2</v>
      </c>
      <c r="D839" s="412" t="s">
        <v>1294</v>
      </c>
      <c r="E839" s="413"/>
      <c r="F839" s="446"/>
      <c r="G839" s="414"/>
      <c r="H839" s="415"/>
      <c r="I839" s="416"/>
      <c r="J839" s="415"/>
      <c r="K839" s="415"/>
      <c r="L839" s="415"/>
      <c r="M839" s="414"/>
      <c r="N839" s="410"/>
    </row>
    <row r="840" s="40" customFormat="true" ht="15" hidden="false" customHeight="false" outlineLevel="0" collapsed="false">
      <c r="A840" s="417" t="n">
        <v>1</v>
      </c>
      <c r="B840" s="418" t="s">
        <v>38</v>
      </c>
      <c r="C840" s="12" t="s">
        <v>81</v>
      </c>
      <c r="D840" s="420" t="s">
        <v>1295</v>
      </c>
      <c r="E840" s="447" t="s">
        <v>826</v>
      </c>
      <c r="F840" s="424" t="n">
        <v>13</v>
      </c>
      <c r="G840" s="423"/>
      <c r="H840" s="424"/>
      <c r="I840" s="425"/>
      <c r="J840" s="423"/>
      <c r="K840" s="424"/>
      <c r="L840" s="424"/>
      <c r="M840" s="423"/>
      <c r="N840" s="426"/>
    </row>
    <row r="841" s="40" customFormat="true" ht="15" hidden="false" customHeight="false" outlineLevel="0" collapsed="false">
      <c r="A841" s="417" t="n">
        <v>1</v>
      </c>
      <c r="B841" s="418" t="s">
        <v>71</v>
      </c>
      <c r="C841" s="12" t="s">
        <v>93</v>
      </c>
      <c r="D841" s="420" t="s">
        <v>1296</v>
      </c>
      <c r="E841" s="448" t="s">
        <v>844</v>
      </c>
      <c r="F841" s="424" t="n">
        <v>20</v>
      </c>
      <c r="G841" s="423"/>
      <c r="H841" s="424"/>
      <c r="I841" s="425"/>
      <c r="J841" s="423"/>
      <c r="K841" s="424"/>
      <c r="L841" s="424"/>
      <c r="M841" s="423"/>
      <c r="N841" s="426"/>
    </row>
    <row r="842" s="40" customFormat="true" ht="15" hidden="false" customHeight="false" outlineLevel="0" collapsed="false">
      <c r="A842" s="449" t="n">
        <v>2</v>
      </c>
      <c r="B842" s="450" t="s">
        <v>258</v>
      </c>
      <c r="C842" s="13" t="s">
        <v>103</v>
      </c>
      <c r="D842" s="452" t="s">
        <v>1297</v>
      </c>
      <c r="E842" s="453" t="s">
        <v>826</v>
      </c>
      <c r="F842" s="454" t="n">
        <v>4</v>
      </c>
      <c r="G842" s="423"/>
      <c r="H842" s="424"/>
      <c r="I842" s="456"/>
      <c r="J842" s="423"/>
      <c r="K842" s="424"/>
      <c r="L842" s="424"/>
      <c r="M842" s="423"/>
      <c r="N842" s="426"/>
    </row>
    <row r="843" s="40" customFormat="true" ht="15" hidden="false" customHeight="false" outlineLevel="0" collapsed="false">
      <c r="A843" s="417" t="n">
        <v>2</v>
      </c>
      <c r="B843" s="418" t="s">
        <v>258</v>
      </c>
      <c r="C843" s="12" t="s">
        <v>111</v>
      </c>
      <c r="D843" s="420" t="s">
        <v>1298</v>
      </c>
      <c r="E843" s="448" t="s">
        <v>826</v>
      </c>
      <c r="F843" s="424" t="n">
        <v>1</v>
      </c>
      <c r="G843" s="423"/>
      <c r="H843" s="424"/>
      <c r="I843" s="425"/>
      <c r="J843" s="423"/>
      <c r="K843" s="424"/>
      <c r="L843" s="424"/>
      <c r="M843" s="423"/>
      <c r="N843" s="426"/>
    </row>
    <row r="844" s="40" customFormat="true" ht="15" hidden="false" customHeight="false" outlineLevel="0" collapsed="false">
      <c r="A844" s="417" t="n">
        <v>2</v>
      </c>
      <c r="B844" s="418" t="s">
        <v>258</v>
      </c>
      <c r="C844" s="12" t="s">
        <v>113</v>
      </c>
      <c r="D844" s="420" t="s">
        <v>1299</v>
      </c>
      <c r="E844" s="448" t="s">
        <v>826</v>
      </c>
      <c r="F844" s="458" t="n">
        <v>12</v>
      </c>
      <c r="G844" s="423"/>
      <c r="H844" s="424"/>
      <c r="I844" s="425"/>
      <c r="J844" s="423"/>
      <c r="K844" s="424"/>
      <c r="L844" s="424"/>
      <c r="M844" s="423"/>
      <c r="N844" s="426"/>
    </row>
    <row r="845" s="40" customFormat="true" ht="15.75" hidden="false" customHeight="false" outlineLevel="0" collapsed="false">
      <c r="A845" s="417" t="n">
        <v>1</v>
      </c>
      <c r="B845" s="418" t="n">
        <v>13244</v>
      </c>
      <c r="C845" s="12" t="s">
        <v>115</v>
      </c>
      <c r="D845" s="420" t="s">
        <v>1300</v>
      </c>
      <c r="E845" s="448" t="s">
        <v>1301</v>
      </c>
      <c r="F845" s="424" t="n">
        <v>8</v>
      </c>
      <c r="G845" s="423"/>
      <c r="H845" s="424"/>
      <c r="I845" s="425"/>
      <c r="J845" s="423"/>
      <c r="K845" s="424"/>
      <c r="L845" s="424"/>
      <c r="M845" s="423"/>
      <c r="N845" s="426"/>
    </row>
    <row r="846" s="40" customFormat="true" ht="15.75" hidden="false" customHeight="false" outlineLevel="0" collapsed="false">
      <c r="A846" s="442"/>
      <c r="B846" s="443"/>
      <c r="C846" s="443"/>
      <c r="D846" s="389" t="s">
        <v>34</v>
      </c>
      <c r="E846" s="389"/>
      <c r="F846" s="389"/>
      <c r="G846" s="389"/>
      <c r="H846" s="389"/>
      <c r="I846" s="389"/>
      <c r="J846" s="389"/>
      <c r="K846" s="389"/>
      <c r="L846" s="444" t="n">
        <f aca="false">SUM(M839:M845)</f>
        <v>0</v>
      </c>
      <c r="M846" s="444"/>
      <c r="N846" s="445"/>
      <c r="O846" s="550"/>
    </row>
    <row r="847" s="40" customFormat="true" ht="15" hidden="false" customHeight="false" outlineLevel="0" collapsed="false">
      <c r="A847" s="409"/>
      <c r="B847" s="410"/>
      <c r="C847" s="551" t="s">
        <v>1302</v>
      </c>
      <c r="D847" s="412" t="s">
        <v>1303</v>
      </c>
      <c r="E847" s="413"/>
      <c r="F847" s="446"/>
      <c r="G847" s="414"/>
      <c r="H847" s="415"/>
      <c r="I847" s="416"/>
      <c r="J847" s="415"/>
      <c r="K847" s="415"/>
      <c r="L847" s="415"/>
      <c r="M847" s="414"/>
      <c r="N847" s="410"/>
    </row>
    <row r="848" s="40" customFormat="true" ht="25.5" hidden="false" customHeight="false" outlineLevel="0" collapsed="false">
      <c r="A848" s="417" t="n">
        <v>1</v>
      </c>
      <c r="B848" s="418" t="n">
        <v>83338</v>
      </c>
      <c r="C848" s="12" t="s">
        <v>127</v>
      </c>
      <c r="D848" s="420" t="s">
        <v>1304</v>
      </c>
      <c r="E848" s="447" t="s">
        <v>848</v>
      </c>
      <c r="F848" s="424" t="n">
        <v>299</v>
      </c>
      <c r="G848" s="423"/>
      <c r="H848" s="424"/>
      <c r="I848" s="425"/>
      <c r="J848" s="423"/>
      <c r="K848" s="424"/>
      <c r="L848" s="424"/>
      <c r="M848" s="423"/>
      <c r="N848" s="426"/>
    </row>
    <row r="849" s="40" customFormat="true" ht="15" hidden="false" customHeight="false" outlineLevel="0" collapsed="false">
      <c r="A849" s="417" t="n">
        <v>1</v>
      </c>
      <c r="B849" s="418" t="s">
        <v>1305</v>
      </c>
      <c r="C849" s="12" t="s">
        <v>129</v>
      </c>
      <c r="D849" s="420" t="s">
        <v>1306</v>
      </c>
      <c r="E849" s="448" t="s">
        <v>1307</v>
      </c>
      <c r="F849" s="424" t="n">
        <v>5247.45</v>
      </c>
      <c r="G849" s="423"/>
      <c r="H849" s="424"/>
      <c r="I849" s="425"/>
      <c r="J849" s="423"/>
      <c r="K849" s="424"/>
      <c r="L849" s="424"/>
      <c r="M849" s="423"/>
      <c r="N849" s="426"/>
    </row>
    <row r="850" s="40" customFormat="true" ht="15.75" hidden="false" customHeight="false" outlineLevel="0" collapsed="false">
      <c r="A850" s="449" t="n">
        <v>1</v>
      </c>
      <c r="B850" s="450" t="n">
        <v>83344</v>
      </c>
      <c r="C850" s="13" t="s">
        <v>134</v>
      </c>
      <c r="D850" s="452" t="s">
        <v>1308</v>
      </c>
      <c r="E850" s="453" t="s">
        <v>848</v>
      </c>
      <c r="F850" s="454" t="n">
        <v>388.7</v>
      </c>
      <c r="G850" s="423"/>
      <c r="H850" s="424"/>
      <c r="I850" s="456"/>
      <c r="J850" s="423"/>
      <c r="K850" s="424"/>
      <c r="L850" s="424"/>
      <c r="M850" s="423"/>
      <c r="N850" s="426"/>
    </row>
    <row r="851" s="40" customFormat="true" ht="15.75" hidden="false" customHeight="false" outlineLevel="0" collapsed="false">
      <c r="A851" s="442"/>
      <c r="B851" s="443"/>
      <c r="C851" s="443"/>
      <c r="D851" s="389" t="s">
        <v>34</v>
      </c>
      <c r="E851" s="389"/>
      <c r="F851" s="389"/>
      <c r="G851" s="389"/>
      <c r="H851" s="389"/>
      <c r="I851" s="389"/>
      <c r="J851" s="389"/>
      <c r="K851" s="389"/>
      <c r="L851" s="444" t="n">
        <f aca="false">SUM(M847:M850)</f>
        <v>0</v>
      </c>
      <c r="M851" s="444"/>
      <c r="N851" s="445"/>
      <c r="O851" s="552"/>
    </row>
    <row r="852" s="40" customFormat="true" ht="15" hidden="false" customHeight="false" outlineLevel="0" collapsed="false">
      <c r="A852" s="409"/>
      <c r="B852" s="410"/>
      <c r="C852" s="551" t="s">
        <v>1309</v>
      </c>
      <c r="D852" s="412" t="s">
        <v>1310</v>
      </c>
      <c r="E852" s="413"/>
      <c r="F852" s="446"/>
      <c r="G852" s="414"/>
      <c r="H852" s="415"/>
      <c r="I852" s="416"/>
      <c r="J852" s="415"/>
      <c r="K852" s="415"/>
      <c r="L852" s="415"/>
      <c r="M852" s="414"/>
      <c r="N852" s="410"/>
    </row>
    <row r="853" s="40" customFormat="true" ht="15" hidden="false" customHeight="false" outlineLevel="0" collapsed="false">
      <c r="A853" s="417" t="n">
        <v>1</v>
      </c>
      <c r="B853" s="418" t="n">
        <v>85378</v>
      </c>
      <c r="C853" s="12" t="s">
        <v>192</v>
      </c>
      <c r="D853" s="420" t="s">
        <v>1311</v>
      </c>
      <c r="E853" s="447" t="s">
        <v>826</v>
      </c>
      <c r="F853" s="424" t="n">
        <v>178.5</v>
      </c>
      <c r="G853" s="423"/>
      <c r="H853" s="424"/>
      <c r="I853" s="425"/>
      <c r="J853" s="423"/>
      <c r="K853" s="424"/>
      <c r="L853" s="424"/>
      <c r="M853" s="423"/>
      <c r="N853" s="426"/>
    </row>
    <row r="854" s="40" customFormat="true" ht="15" hidden="false" customHeight="false" outlineLevel="0" collapsed="false">
      <c r="A854" s="417" t="n">
        <v>1</v>
      </c>
      <c r="B854" s="418" t="n">
        <v>72898</v>
      </c>
      <c r="C854" s="12" t="s">
        <v>193</v>
      </c>
      <c r="D854" s="420" t="s">
        <v>1312</v>
      </c>
      <c r="E854" s="448" t="s">
        <v>848</v>
      </c>
      <c r="F854" s="424" t="n">
        <v>178.5</v>
      </c>
      <c r="G854" s="423"/>
      <c r="H854" s="424"/>
      <c r="I854" s="425"/>
      <c r="J854" s="423"/>
      <c r="K854" s="424"/>
      <c r="L854" s="424"/>
      <c r="M854" s="423"/>
      <c r="N854" s="426"/>
    </row>
    <row r="855" s="40" customFormat="true" ht="15.75" hidden="false" customHeight="false" outlineLevel="0" collapsed="false">
      <c r="A855" s="449" t="n">
        <v>1</v>
      </c>
      <c r="B855" s="450" t="n">
        <v>72899</v>
      </c>
      <c r="C855" s="13" t="s">
        <v>194</v>
      </c>
      <c r="D855" s="452" t="s">
        <v>1313</v>
      </c>
      <c r="E855" s="453" t="s">
        <v>848</v>
      </c>
      <c r="F855" s="454" t="n">
        <v>178.5</v>
      </c>
      <c r="G855" s="423"/>
      <c r="H855" s="424"/>
      <c r="I855" s="456"/>
      <c r="J855" s="423"/>
      <c r="K855" s="424"/>
      <c r="L855" s="424"/>
      <c r="M855" s="423"/>
      <c r="N855" s="426"/>
    </row>
    <row r="856" s="40" customFormat="true" ht="15.75" hidden="false" customHeight="false" outlineLevel="0" collapsed="false">
      <c r="A856" s="442"/>
      <c r="B856" s="443"/>
      <c r="C856" s="443"/>
      <c r="D856" s="389" t="s">
        <v>34</v>
      </c>
      <c r="E856" s="389"/>
      <c r="F856" s="389"/>
      <c r="G856" s="389"/>
      <c r="H856" s="389"/>
      <c r="I856" s="389"/>
      <c r="J856" s="389"/>
      <c r="K856" s="389"/>
      <c r="L856" s="444" t="n">
        <f aca="false">SUM(M852:M855)</f>
        <v>0</v>
      </c>
      <c r="M856" s="444"/>
      <c r="N856" s="445"/>
      <c r="O856" s="552"/>
    </row>
    <row r="857" s="40" customFormat="true" ht="15" hidden="false" customHeight="false" outlineLevel="0" collapsed="false">
      <c r="A857" s="409"/>
      <c r="B857" s="410"/>
      <c r="C857" s="534" t="s">
        <v>1314</v>
      </c>
      <c r="D857" s="535" t="s">
        <v>1315</v>
      </c>
      <c r="E857" s="413"/>
      <c r="F857" s="446"/>
      <c r="G857" s="414"/>
      <c r="H857" s="415"/>
      <c r="I857" s="475"/>
      <c r="J857" s="415"/>
      <c r="K857" s="415"/>
      <c r="L857" s="415"/>
      <c r="M857" s="414"/>
      <c r="N857" s="410"/>
    </row>
    <row r="858" s="40" customFormat="true" ht="15" hidden="false" customHeight="false" outlineLevel="0" collapsed="false">
      <c r="A858" s="409" t="n">
        <v>1</v>
      </c>
      <c r="B858" s="553" t="s">
        <v>1316</v>
      </c>
      <c r="C858" s="554" t="s">
        <v>221</v>
      </c>
      <c r="D858" s="537" t="s">
        <v>1317</v>
      </c>
      <c r="E858" s="413" t="s">
        <v>848</v>
      </c>
      <c r="F858" s="446" t="n">
        <v>10</v>
      </c>
      <c r="G858" s="414"/>
      <c r="H858" s="415"/>
      <c r="I858" s="475"/>
      <c r="J858" s="415"/>
      <c r="K858" s="415"/>
      <c r="L858" s="415"/>
      <c r="M858" s="446"/>
      <c r="N858" s="555"/>
    </row>
    <row r="859" s="40" customFormat="true" ht="15" hidden="false" customHeight="false" outlineLevel="0" collapsed="false">
      <c r="A859" s="409" t="n">
        <v>1</v>
      </c>
      <c r="B859" s="553" t="n">
        <v>83512</v>
      </c>
      <c r="C859" s="554" t="s">
        <v>249</v>
      </c>
      <c r="D859" s="537" t="s">
        <v>1318</v>
      </c>
      <c r="E859" s="413" t="s">
        <v>844</v>
      </c>
      <c r="F859" s="446" t="n">
        <v>176</v>
      </c>
      <c r="G859" s="414"/>
      <c r="H859" s="415"/>
      <c r="I859" s="475"/>
      <c r="J859" s="415"/>
      <c r="K859" s="415"/>
      <c r="L859" s="415"/>
      <c r="M859" s="446"/>
      <c r="N859" s="555"/>
    </row>
    <row r="860" s="40" customFormat="true" ht="15" hidden="false" customHeight="false" outlineLevel="0" collapsed="false">
      <c r="A860" s="409" t="n">
        <v>1</v>
      </c>
      <c r="B860" s="553" t="s">
        <v>1258</v>
      </c>
      <c r="C860" s="554" t="s">
        <v>1272</v>
      </c>
      <c r="D860" s="537" t="s">
        <v>1319</v>
      </c>
      <c r="E860" s="413" t="s">
        <v>848</v>
      </c>
      <c r="F860" s="446" t="n">
        <v>61</v>
      </c>
      <c r="G860" s="414"/>
      <c r="H860" s="415"/>
      <c r="I860" s="475"/>
      <c r="J860" s="415"/>
      <c r="K860" s="415"/>
      <c r="L860" s="415"/>
      <c r="M860" s="446"/>
      <c r="N860" s="555"/>
    </row>
    <row r="861" s="40" customFormat="true" ht="15" hidden="false" customHeight="false" outlineLevel="0" collapsed="false">
      <c r="A861" s="409" t="n">
        <v>1</v>
      </c>
      <c r="B861" s="553" t="s">
        <v>1320</v>
      </c>
      <c r="C861" s="554" t="s">
        <v>1321</v>
      </c>
      <c r="D861" s="537" t="s">
        <v>1322</v>
      </c>
      <c r="E861" s="413" t="s">
        <v>848</v>
      </c>
      <c r="F861" s="446" t="n">
        <v>72</v>
      </c>
      <c r="G861" s="414"/>
      <c r="H861" s="415"/>
      <c r="I861" s="475"/>
      <c r="J861" s="415"/>
      <c r="K861" s="415"/>
      <c r="L861" s="415"/>
      <c r="M861" s="446"/>
      <c r="N861" s="555"/>
    </row>
    <row r="862" s="40" customFormat="true" ht="25.5" hidden="false" customHeight="false" outlineLevel="0" collapsed="false">
      <c r="A862" s="409" t="n">
        <v>1</v>
      </c>
      <c r="B862" s="553" t="n">
        <v>73301</v>
      </c>
      <c r="C862" s="554" t="s">
        <v>1323</v>
      </c>
      <c r="D862" s="537" t="s">
        <v>1324</v>
      </c>
      <c r="E862" s="413" t="s">
        <v>848</v>
      </c>
      <c r="F862" s="446" t="n">
        <v>145</v>
      </c>
      <c r="G862" s="414"/>
      <c r="H862" s="415"/>
      <c r="I862" s="475"/>
      <c r="J862" s="415"/>
      <c r="K862" s="415"/>
      <c r="L862" s="415"/>
      <c r="M862" s="446"/>
      <c r="N862" s="555"/>
    </row>
    <row r="863" s="40" customFormat="true" ht="38.25" hidden="false" customHeight="false" outlineLevel="0" collapsed="false">
      <c r="A863" s="409" t="n">
        <v>1</v>
      </c>
      <c r="B863" s="553" t="n">
        <v>84219</v>
      </c>
      <c r="C863" s="554" t="s">
        <v>1325</v>
      </c>
      <c r="D863" s="537" t="s">
        <v>1326</v>
      </c>
      <c r="E863" s="413" t="s">
        <v>826</v>
      </c>
      <c r="F863" s="446" t="n">
        <v>388</v>
      </c>
      <c r="G863" s="414"/>
      <c r="H863" s="415"/>
      <c r="I863" s="475"/>
      <c r="J863" s="415"/>
      <c r="K863" s="415"/>
      <c r="L863" s="415"/>
      <c r="M863" s="446"/>
      <c r="N863" s="555"/>
    </row>
    <row r="864" s="40" customFormat="true" ht="15" hidden="false" customHeight="false" outlineLevel="0" collapsed="false">
      <c r="A864" s="409" t="n">
        <v>1</v>
      </c>
      <c r="B864" s="553" t="n">
        <v>83499</v>
      </c>
      <c r="C864" s="554" t="s">
        <v>1327</v>
      </c>
      <c r="D864" s="537" t="s">
        <v>1328</v>
      </c>
      <c r="E864" s="413" t="s">
        <v>844</v>
      </c>
      <c r="F864" s="446" t="n">
        <v>22</v>
      </c>
      <c r="G864" s="414"/>
      <c r="H864" s="415"/>
      <c r="I864" s="475"/>
      <c r="J864" s="415"/>
      <c r="K864" s="415"/>
      <c r="L864" s="415"/>
      <c r="M864" s="446"/>
      <c r="N864" s="555"/>
    </row>
    <row r="865" s="40" customFormat="true" ht="15" hidden="false" customHeight="false" outlineLevel="0" collapsed="false">
      <c r="A865" s="409"/>
      <c r="B865" s="553" t="s">
        <v>1284</v>
      </c>
      <c r="C865" s="554" t="s">
        <v>1329</v>
      </c>
      <c r="D865" s="537" t="s">
        <v>1330</v>
      </c>
      <c r="E865" s="413" t="s">
        <v>826</v>
      </c>
      <c r="F865" s="446" t="n">
        <v>73</v>
      </c>
      <c r="G865" s="414"/>
      <c r="H865" s="415"/>
      <c r="I865" s="475"/>
      <c r="J865" s="415"/>
      <c r="K865" s="415"/>
      <c r="L865" s="415"/>
      <c r="M865" s="446"/>
      <c r="N865" s="555"/>
    </row>
    <row r="866" s="40" customFormat="true" ht="15" hidden="false" customHeight="false" outlineLevel="0" collapsed="false">
      <c r="A866" s="409"/>
      <c r="B866" s="553" t="s">
        <v>1331</v>
      </c>
      <c r="C866" s="554" t="s">
        <v>1332</v>
      </c>
      <c r="D866" s="537" t="s">
        <v>1333</v>
      </c>
      <c r="E866" s="413" t="s">
        <v>1010</v>
      </c>
      <c r="F866" s="446" t="n">
        <v>4</v>
      </c>
      <c r="G866" s="414"/>
      <c r="H866" s="415"/>
      <c r="I866" s="475"/>
      <c r="J866" s="415"/>
      <c r="K866" s="415"/>
      <c r="L866" s="415"/>
      <c r="M866" s="446"/>
      <c r="N866" s="555"/>
    </row>
    <row r="867" s="40" customFormat="true" ht="15" hidden="false" customHeight="false" outlineLevel="0" collapsed="false">
      <c r="A867" s="409" t="n">
        <v>1</v>
      </c>
      <c r="B867" s="553" t="n">
        <v>84154</v>
      </c>
      <c r="C867" s="554" t="s">
        <v>1334</v>
      </c>
      <c r="D867" s="537" t="s">
        <v>1335</v>
      </c>
      <c r="E867" s="413" t="s">
        <v>1336</v>
      </c>
      <c r="F867" s="446" t="n">
        <v>8</v>
      </c>
      <c r="G867" s="414"/>
      <c r="H867" s="415"/>
      <c r="I867" s="475"/>
      <c r="J867" s="415"/>
      <c r="K867" s="415"/>
      <c r="L867" s="415"/>
      <c r="M867" s="446"/>
      <c r="N867" s="555"/>
    </row>
    <row r="868" s="40" customFormat="true" ht="15" hidden="false" customHeight="false" outlineLevel="0" collapsed="false">
      <c r="A868" s="409" t="n">
        <v>1</v>
      </c>
      <c r="B868" s="553" t="s">
        <v>186</v>
      </c>
      <c r="C868" s="554" t="s">
        <v>1337</v>
      </c>
      <c r="D868" s="537" t="s">
        <v>1338</v>
      </c>
      <c r="E868" s="413" t="s">
        <v>970</v>
      </c>
      <c r="F868" s="446" t="n">
        <v>12456</v>
      </c>
      <c r="G868" s="414"/>
      <c r="H868" s="415"/>
      <c r="I868" s="475"/>
      <c r="J868" s="415"/>
      <c r="K868" s="415"/>
      <c r="L868" s="415"/>
      <c r="M868" s="446"/>
      <c r="N868" s="555"/>
    </row>
    <row r="869" s="40" customFormat="true" ht="15.75" hidden="false" customHeight="false" outlineLevel="0" collapsed="false">
      <c r="A869" s="409" t="n">
        <v>1</v>
      </c>
      <c r="B869" s="553" t="s">
        <v>1339</v>
      </c>
      <c r="C869" s="554" t="s">
        <v>1340</v>
      </c>
      <c r="D869" s="537" t="s">
        <v>1341</v>
      </c>
      <c r="E869" s="413" t="s">
        <v>970</v>
      </c>
      <c r="F869" s="446" t="n">
        <v>21</v>
      </c>
      <c r="G869" s="414"/>
      <c r="H869" s="415"/>
      <c r="I869" s="475"/>
      <c r="J869" s="415"/>
      <c r="K869" s="415"/>
      <c r="L869" s="415"/>
      <c r="M869" s="446"/>
      <c r="N869" s="555"/>
    </row>
    <row r="870" s="40" customFormat="true" ht="15.75" hidden="false" customHeight="false" outlineLevel="0" collapsed="false">
      <c r="A870" s="442"/>
      <c r="B870" s="443"/>
      <c r="C870" s="443"/>
      <c r="D870" s="389" t="s">
        <v>34</v>
      </c>
      <c r="E870" s="389"/>
      <c r="F870" s="389"/>
      <c r="G870" s="389"/>
      <c r="H870" s="389"/>
      <c r="I870" s="389"/>
      <c r="J870" s="389"/>
      <c r="K870" s="389"/>
      <c r="L870" s="444" t="n">
        <f aca="false">SUM(M857:M869)</f>
        <v>0</v>
      </c>
      <c r="M870" s="444"/>
      <c r="N870" s="445"/>
      <c r="O870" s="552"/>
    </row>
    <row r="871" s="40" customFormat="true" ht="15" hidden="false" customHeight="false" outlineLevel="0" collapsed="false">
      <c r="A871" s="409"/>
      <c r="B871" s="410"/>
      <c r="C871" s="534" t="s">
        <v>1342</v>
      </c>
      <c r="D871" s="535" t="s">
        <v>1343</v>
      </c>
      <c r="E871" s="413"/>
      <c r="F871" s="446"/>
      <c r="G871" s="414"/>
      <c r="H871" s="415"/>
      <c r="I871" s="416"/>
      <c r="J871" s="415"/>
      <c r="K871" s="415"/>
      <c r="L871" s="415"/>
      <c r="M871" s="414"/>
      <c r="N871" s="410"/>
    </row>
    <row r="872" s="40" customFormat="true" ht="15" hidden="false" customHeight="false" outlineLevel="0" collapsed="false">
      <c r="A872" s="409"/>
      <c r="B872" s="553" t="n">
        <v>3061</v>
      </c>
      <c r="C872" s="554" t="s">
        <v>1344</v>
      </c>
      <c r="D872" s="537" t="s">
        <v>1345</v>
      </c>
      <c r="E872" s="413" t="s">
        <v>848</v>
      </c>
      <c r="F872" s="446" t="n">
        <v>8.7</v>
      </c>
      <c r="G872" s="414"/>
      <c r="H872" s="415"/>
      <c r="I872" s="416"/>
      <c r="J872" s="415"/>
      <c r="K872" s="415"/>
      <c r="L872" s="415"/>
      <c r="M872" s="414"/>
      <c r="N872" s="555"/>
    </row>
    <row r="873" s="40" customFormat="true" ht="15" hidden="false" customHeight="false" outlineLevel="0" collapsed="false">
      <c r="A873" s="409"/>
      <c r="B873" s="553" t="n">
        <v>79482</v>
      </c>
      <c r="C873" s="554" t="s">
        <v>1346</v>
      </c>
      <c r="D873" s="537" t="s">
        <v>1347</v>
      </c>
      <c r="E873" s="413" t="s">
        <v>848</v>
      </c>
      <c r="F873" s="446" t="n">
        <v>6.7</v>
      </c>
      <c r="G873" s="414"/>
      <c r="H873" s="415"/>
      <c r="I873" s="416"/>
      <c r="J873" s="415"/>
      <c r="K873" s="415"/>
      <c r="L873" s="415"/>
      <c r="M873" s="414"/>
      <c r="N873" s="555"/>
    </row>
    <row r="874" s="40" customFormat="true" ht="15" hidden="false" customHeight="false" outlineLevel="0" collapsed="false">
      <c r="A874" s="409"/>
      <c r="B874" s="553" t="s">
        <v>1002</v>
      </c>
      <c r="C874" s="554" t="s">
        <v>1348</v>
      </c>
      <c r="D874" s="537" t="s">
        <v>1349</v>
      </c>
      <c r="E874" s="413" t="s">
        <v>844</v>
      </c>
      <c r="F874" s="446" t="n">
        <v>26</v>
      </c>
      <c r="G874" s="414"/>
      <c r="H874" s="415"/>
      <c r="I874" s="416"/>
      <c r="J874" s="415"/>
      <c r="K874" s="415"/>
      <c r="L874" s="415"/>
      <c r="M874" s="414"/>
      <c r="N874" s="555"/>
    </row>
    <row r="875" s="40" customFormat="true" ht="15.75" hidden="false" customHeight="false" outlineLevel="0" collapsed="false">
      <c r="A875" s="409"/>
      <c r="B875" s="553" t="n">
        <v>1836</v>
      </c>
      <c r="C875" s="554" t="s">
        <v>1350</v>
      </c>
      <c r="D875" s="537" t="s">
        <v>1351</v>
      </c>
      <c r="E875" s="413" t="s">
        <v>1010</v>
      </c>
      <c r="F875" s="446" t="n">
        <v>4</v>
      </c>
      <c r="G875" s="414"/>
      <c r="H875" s="415"/>
      <c r="I875" s="416"/>
      <c r="J875" s="415"/>
      <c r="K875" s="415"/>
      <c r="L875" s="415"/>
      <c r="M875" s="414"/>
      <c r="N875" s="555"/>
    </row>
    <row r="876" s="40" customFormat="true" ht="15.75" hidden="false" customHeight="false" outlineLevel="0" collapsed="false">
      <c r="A876" s="442"/>
      <c r="B876" s="443"/>
      <c r="C876" s="443"/>
      <c r="D876" s="389" t="s">
        <v>34</v>
      </c>
      <c r="E876" s="389"/>
      <c r="F876" s="389"/>
      <c r="G876" s="389"/>
      <c r="H876" s="389"/>
      <c r="I876" s="389"/>
      <c r="J876" s="389"/>
      <c r="K876" s="389"/>
      <c r="L876" s="444" t="n">
        <f aca="false">SUM(M871:M875)</f>
        <v>0</v>
      </c>
      <c r="M876" s="444"/>
      <c r="N876" s="445"/>
      <c r="O876" s="552"/>
    </row>
    <row r="877" s="40" customFormat="true" ht="15.75" hidden="false" customHeight="false" outlineLevel="0" collapsed="false">
      <c r="A877" s="390"/>
      <c r="B877" s="299"/>
      <c r="C877" s="391"/>
      <c r="D877" s="391"/>
      <c r="E877" s="392"/>
      <c r="F877" s="393"/>
      <c r="G877" s="394"/>
      <c r="H877" s="395"/>
      <c r="I877" s="396"/>
      <c r="J877" s="397"/>
      <c r="K877" s="397"/>
      <c r="L877" s="394"/>
      <c r="M877" s="394"/>
      <c r="N877" s="398"/>
    </row>
    <row r="878" s="40" customFormat="true" ht="16.5" hidden="false" customHeight="false" outlineLevel="0" collapsed="false">
      <c r="A878" s="62"/>
      <c r="B878" s="63"/>
      <c r="C878" s="64"/>
      <c r="D878" s="65" t="s">
        <v>1352</v>
      </c>
      <c r="E878" s="65"/>
      <c r="F878" s="65"/>
      <c r="G878" s="65"/>
      <c r="H878" s="65"/>
      <c r="I878" s="65"/>
      <c r="J878" s="65"/>
      <c r="K878" s="65"/>
      <c r="L878" s="66" t="n">
        <f aca="false">L838+L846+L851+L856+L870+L876</f>
        <v>0</v>
      </c>
      <c r="M878" s="66" t="n">
        <v>0</v>
      </c>
      <c r="N878" s="556" t="n">
        <f aca="false">N838+N846+N851+N856+N870+N876</f>
        <v>0</v>
      </c>
    </row>
    <row r="879" s="40" customFormat="true" ht="16.5" hidden="false" customHeight="false" outlineLevel="0" collapsed="false">
      <c r="A879" s="261"/>
      <c r="B879" s="263"/>
      <c r="C879" s="263"/>
      <c r="D879" s="264"/>
      <c r="E879" s="264"/>
      <c r="F879" s="264"/>
      <c r="G879" s="264"/>
      <c r="H879" s="264"/>
      <c r="I879" s="265"/>
      <c r="J879" s="264"/>
      <c r="K879" s="264"/>
      <c r="L879" s="406"/>
      <c r="M879" s="406"/>
      <c r="N879" s="267"/>
    </row>
    <row r="880" s="40" customFormat="true" ht="18.75" hidden="false" customHeight="false" outlineLevel="0" collapsed="false">
      <c r="A880" s="557"/>
      <c r="B880" s="558"/>
      <c r="C880" s="559"/>
      <c r="D880" s="559" t="s">
        <v>1353</v>
      </c>
      <c r="E880" s="559"/>
      <c r="F880" s="559"/>
      <c r="G880" s="559"/>
      <c r="H880" s="559"/>
      <c r="I880" s="559"/>
      <c r="J880" s="559"/>
      <c r="K880" s="559"/>
      <c r="L880" s="560" t="n">
        <f aca="false">L15+L157+L464+L734+L829+L878</f>
        <v>0</v>
      </c>
      <c r="M880" s="560" t="n">
        <v>0</v>
      </c>
      <c r="N880" s="561"/>
    </row>
    <row r="881" s="40" customFormat="true" ht="15.75" hidden="false" customHeight="false" outlineLevel="0" collapsed="false">
      <c r="A881" s="261"/>
      <c r="B881" s="263"/>
      <c r="C881" s="263"/>
      <c r="D881" s="264"/>
      <c r="E881" s="264"/>
      <c r="F881" s="264"/>
      <c r="G881" s="264"/>
      <c r="H881" s="264"/>
      <c r="I881" s="265"/>
      <c r="J881" s="264"/>
      <c r="K881" s="264"/>
      <c r="L881" s="406"/>
      <c r="M881" s="406"/>
      <c r="N881" s="267"/>
    </row>
    <row r="882" s="40" customFormat="true" ht="15.75" hidden="false" customHeight="false" outlineLevel="0" collapsed="false">
      <c r="A882" s="261"/>
      <c r="B882" s="263"/>
      <c r="C882" s="263"/>
      <c r="D882" s="264"/>
      <c r="E882" s="264"/>
      <c r="F882" s="264"/>
      <c r="G882" s="264"/>
      <c r="H882" s="264"/>
      <c r="I882" s="265"/>
      <c r="J882" s="264"/>
      <c r="K882" s="264"/>
      <c r="L882" s="406"/>
      <c r="M882" s="406"/>
      <c r="N882" s="267"/>
    </row>
    <row r="883" s="40" customFormat="true" ht="15.75" hidden="false" customHeight="false" outlineLevel="0" collapsed="false">
      <c r="A883" s="261"/>
      <c r="B883" s="263"/>
      <c r="C883" s="263"/>
      <c r="D883" s="264"/>
      <c r="E883" s="264"/>
      <c r="F883" s="264"/>
      <c r="G883" s="264"/>
      <c r="H883" s="264"/>
      <c r="I883" s="265"/>
      <c r="J883" s="264"/>
      <c r="K883" s="264"/>
      <c r="L883" s="406"/>
      <c r="M883" s="406"/>
      <c r="N883" s="267"/>
    </row>
    <row r="884" s="40" customFormat="true" ht="15.75" hidden="false" customHeight="false" outlineLevel="0" collapsed="false">
      <c r="A884" s="261"/>
      <c r="B884" s="263"/>
      <c r="C884" s="263"/>
      <c r="D884" s="264"/>
      <c r="E884" s="264"/>
      <c r="F884" s="264"/>
      <c r="G884" s="264"/>
      <c r="H884" s="264"/>
      <c r="I884" s="265"/>
      <c r="J884" s="264"/>
      <c r="K884" s="264"/>
      <c r="L884" s="406"/>
      <c r="M884" s="406"/>
      <c r="N884" s="267"/>
    </row>
    <row r="885" s="40" customFormat="true" ht="15.75" hidden="false" customHeight="false" outlineLevel="0" collapsed="false">
      <c r="A885" s="261"/>
      <c r="B885" s="263"/>
      <c r="C885" s="263"/>
      <c r="D885" s="562"/>
      <c r="E885" s="264"/>
      <c r="F885" s="264"/>
      <c r="G885" s="264"/>
      <c r="H885" s="264"/>
      <c r="I885" s="265"/>
      <c r="J885" s="264"/>
      <c r="K885" s="264"/>
      <c r="L885" s="406"/>
      <c r="M885" s="406"/>
      <c r="N885" s="267"/>
    </row>
    <row r="886" s="40" customFormat="true" ht="15.75" hidden="false" customHeight="false" outlineLevel="0" collapsed="false">
      <c r="A886" s="261"/>
      <c r="B886" s="263"/>
      <c r="C886" s="263"/>
      <c r="D886" s="264"/>
      <c r="E886" s="264"/>
      <c r="F886" s="264"/>
      <c r="G886" s="264"/>
      <c r="H886" s="264"/>
      <c r="I886" s="265"/>
      <c r="J886" s="264"/>
      <c r="K886" s="264"/>
      <c r="L886" s="406"/>
      <c r="M886" s="406"/>
      <c r="N886" s="267"/>
    </row>
    <row r="887" s="40" customFormat="true" ht="15.75" hidden="false" customHeight="false" outlineLevel="0" collapsed="false">
      <c r="A887" s="261"/>
      <c r="B887" s="263"/>
      <c r="C887" s="263"/>
      <c r="D887" s="264"/>
      <c r="E887" s="264"/>
      <c r="F887" s="264"/>
      <c r="G887" s="264"/>
      <c r="H887" s="264"/>
      <c r="I887" s="265"/>
      <c r="J887" s="264"/>
      <c r="K887" s="264"/>
      <c r="L887" s="406"/>
      <c r="M887" s="406"/>
      <c r="N887" s="267"/>
    </row>
    <row r="888" s="40" customFormat="true" ht="15.75" hidden="false" customHeight="false" outlineLevel="0" collapsed="false">
      <c r="A888" s="261"/>
      <c r="B888" s="263"/>
      <c r="C888" s="263"/>
      <c r="D888" s="264"/>
      <c r="E888" s="264"/>
      <c r="F888" s="264"/>
      <c r="G888" s="264"/>
      <c r="H888" s="264"/>
      <c r="I888" s="265"/>
      <c r="J888" s="264"/>
      <c r="K888" s="264"/>
      <c r="L888" s="406"/>
      <c r="M888" s="406"/>
      <c r="N888" s="267"/>
    </row>
    <row r="889" s="40" customFormat="true" ht="15.75" hidden="false" customHeight="false" outlineLevel="0" collapsed="false">
      <c r="A889" s="261"/>
      <c r="B889" s="263"/>
      <c r="C889" s="263"/>
      <c r="D889" s="264"/>
      <c r="E889" s="264"/>
      <c r="F889" s="264"/>
      <c r="G889" s="264"/>
      <c r="H889" s="264"/>
      <c r="I889" s="265"/>
      <c r="J889" s="264"/>
      <c r="K889" s="264"/>
      <c r="L889" s="406"/>
      <c r="M889" s="406"/>
      <c r="N889" s="267"/>
    </row>
    <row r="890" s="40" customFormat="true" ht="15.75" hidden="false" customHeight="false" outlineLevel="0" collapsed="false">
      <c r="A890" s="261"/>
      <c r="B890" s="263"/>
      <c r="C890" s="263"/>
      <c r="D890" s="562"/>
      <c r="E890" s="264"/>
      <c r="F890" s="264"/>
      <c r="G890" s="264"/>
      <c r="H890" s="264"/>
      <c r="I890" s="265"/>
      <c r="J890" s="264"/>
      <c r="K890" s="264"/>
      <c r="L890" s="406"/>
      <c r="M890" s="406"/>
      <c r="N890" s="267"/>
    </row>
    <row r="891" s="40" customFormat="true" ht="15.75" hidden="false" customHeight="false" outlineLevel="0" collapsed="false">
      <c r="A891" s="261"/>
      <c r="B891" s="263"/>
      <c r="C891" s="263"/>
      <c r="D891" s="264"/>
      <c r="E891" s="264"/>
      <c r="F891" s="264"/>
      <c r="G891" s="264"/>
      <c r="H891" s="264"/>
      <c r="I891" s="265"/>
      <c r="J891" s="264"/>
      <c r="K891" s="264"/>
      <c r="L891" s="406"/>
      <c r="M891" s="406"/>
      <c r="N891" s="267"/>
    </row>
    <row r="892" s="40" customFormat="true" ht="15.75" hidden="false" customHeight="false" outlineLevel="0" collapsed="false">
      <c r="A892" s="261"/>
      <c r="B892" s="263"/>
      <c r="C892" s="263"/>
      <c r="D892" s="264"/>
      <c r="E892" s="264"/>
      <c r="F892" s="264"/>
      <c r="G892" s="264"/>
      <c r="H892" s="264"/>
      <c r="I892" s="265"/>
      <c r="J892" s="264"/>
      <c r="K892" s="264"/>
      <c r="L892" s="406"/>
      <c r="M892" s="406"/>
      <c r="N892" s="267"/>
    </row>
    <row r="893" s="40" customFormat="true" ht="15.75" hidden="false" customHeight="false" outlineLevel="0" collapsed="false">
      <c r="A893" s="261"/>
      <c r="B893" s="263"/>
      <c r="C893" s="263"/>
      <c r="D893" s="264"/>
      <c r="E893" s="264"/>
      <c r="F893" s="264"/>
      <c r="G893" s="264"/>
      <c r="H893" s="264"/>
      <c r="I893" s="265"/>
      <c r="J893" s="264"/>
      <c r="K893" s="264"/>
      <c r="L893" s="406"/>
      <c r="M893" s="406"/>
      <c r="N893" s="267"/>
    </row>
    <row r="894" s="40" customFormat="true" ht="15.75" hidden="false" customHeight="false" outlineLevel="0" collapsed="false">
      <c r="A894" s="261"/>
      <c r="B894" s="263"/>
      <c r="C894" s="263"/>
      <c r="D894" s="264"/>
      <c r="E894" s="264"/>
      <c r="F894" s="264"/>
      <c r="G894" s="264"/>
      <c r="H894" s="264"/>
      <c r="I894" s="265"/>
      <c r="J894" s="264"/>
      <c r="K894" s="264"/>
      <c r="L894" s="406"/>
      <c r="M894" s="406"/>
      <c r="N894" s="267"/>
    </row>
    <row r="895" s="40" customFormat="true" ht="15.75" hidden="false" customHeight="false" outlineLevel="0" collapsed="false">
      <c r="A895" s="261"/>
      <c r="B895" s="263"/>
      <c r="C895" s="263"/>
      <c r="D895" s="264"/>
      <c r="E895" s="264"/>
      <c r="F895" s="264"/>
      <c r="G895" s="264"/>
      <c r="H895" s="264"/>
      <c r="I895" s="265"/>
      <c r="J895" s="264"/>
      <c r="K895" s="264"/>
      <c r="L895" s="406"/>
      <c r="M895" s="406"/>
      <c r="N895" s="267"/>
    </row>
    <row r="896" s="40" customFormat="true" ht="15.75" hidden="false" customHeight="false" outlineLevel="0" collapsed="false">
      <c r="A896" s="261"/>
      <c r="B896" s="263"/>
      <c r="C896" s="263"/>
      <c r="D896" s="264"/>
      <c r="E896" s="264"/>
      <c r="F896" s="264"/>
      <c r="G896" s="264"/>
      <c r="H896" s="264"/>
      <c r="I896" s="265"/>
      <c r="J896" s="264"/>
      <c r="K896" s="264"/>
      <c r="L896" s="406"/>
      <c r="M896" s="406"/>
      <c r="N896" s="267"/>
    </row>
    <row r="897" s="40" customFormat="true" ht="15.75" hidden="false" customHeight="false" outlineLevel="0" collapsed="false">
      <c r="A897" s="261"/>
      <c r="B897" s="263"/>
      <c r="C897" s="263"/>
      <c r="D897" s="264"/>
      <c r="E897" s="264"/>
      <c r="F897" s="264"/>
      <c r="G897" s="264"/>
      <c r="H897" s="264"/>
      <c r="I897" s="265"/>
      <c r="J897" s="264"/>
      <c r="K897" s="264"/>
      <c r="L897" s="406"/>
      <c r="M897" s="406"/>
      <c r="N897" s="267"/>
    </row>
    <row r="898" s="40" customFormat="true" ht="15.75" hidden="false" customHeight="false" outlineLevel="0" collapsed="false">
      <c r="A898" s="261"/>
      <c r="B898" s="263"/>
      <c r="C898" s="263"/>
      <c r="D898" s="264"/>
      <c r="E898" s="264"/>
      <c r="F898" s="264"/>
      <c r="G898" s="264"/>
      <c r="H898" s="264"/>
      <c r="I898" s="265"/>
      <c r="J898" s="264"/>
      <c r="K898" s="264"/>
      <c r="L898" s="406"/>
      <c r="M898" s="406"/>
      <c r="N898" s="267"/>
    </row>
    <row r="899" s="40" customFormat="true" ht="15.75" hidden="false" customHeight="false" outlineLevel="0" collapsed="false">
      <c r="A899" s="261"/>
      <c r="B899" s="263"/>
      <c r="C899" s="263"/>
      <c r="D899" s="264"/>
      <c r="E899" s="264"/>
      <c r="F899" s="264"/>
      <c r="G899" s="264"/>
      <c r="H899" s="264"/>
      <c r="I899" s="265"/>
      <c r="J899" s="264"/>
      <c r="K899" s="264"/>
      <c r="L899" s="406"/>
      <c r="M899" s="406"/>
      <c r="N899" s="267"/>
    </row>
    <row r="900" s="40" customFormat="true" ht="15.75" hidden="false" customHeight="false" outlineLevel="0" collapsed="false">
      <c r="A900" s="261"/>
      <c r="B900" s="263"/>
      <c r="C900" s="263"/>
      <c r="D900" s="264"/>
      <c r="E900" s="264"/>
      <c r="F900" s="264"/>
      <c r="G900" s="264"/>
      <c r="H900" s="264"/>
      <c r="I900" s="265"/>
      <c r="J900" s="264"/>
      <c r="K900" s="264"/>
      <c r="L900" s="406"/>
      <c r="M900" s="406"/>
      <c r="N900" s="267"/>
    </row>
    <row r="901" s="40" customFormat="true" ht="15.75" hidden="false" customHeight="false" outlineLevel="0" collapsed="false">
      <c r="A901" s="261"/>
      <c r="B901" s="263"/>
      <c r="C901" s="263"/>
      <c r="D901" s="264"/>
      <c r="E901" s="264"/>
      <c r="F901" s="264"/>
      <c r="G901" s="264"/>
      <c r="H901" s="264"/>
      <c r="I901" s="265"/>
      <c r="J901" s="264"/>
      <c r="K901" s="264"/>
      <c r="L901" s="406"/>
      <c r="M901" s="406"/>
      <c r="N901" s="267"/>
    </row>
    <row r="902" s="40" customFormat="true" ht="15.75" hidden="false" customHeight="false" outlineLevel="0" collapsed="false">
      <c r="A902" s="261"/>
      <c r="B902" s="263"/>
      <c r="C902" s="263"/>
      <c r="D902" s="264"/>
      <c r="E902" s="264"/>
      <c r="F902" s="264"/>
      <c r="G902" s="264"/>
      <c r="H902" s="264"/>
      <c r="I902" s="265"/>
      <c r="J902" s="264"/>
      <c r="K902" s="264"/>
      <c r="L902" s="406"/>
      <c r="M902" s="406"/>
      <c r="N902" s="267"/>
    </row>
    <row r="903" s="40" customFormat="true" ht="15.75" hidden="false" customHeight="false" outlineLevel="0" collapsed="false">
      <c r="A903" s="261"/>
      <c r="B903" s="263"/>
      <c r="C903" s="263"/>
      <c r="D903" s="264"/>
      <c r="E903" s="264"/>
      <c r="F903" s="264"/>
      <c r="G903" s="264"/>
      <c r="H903" s="264"/>
      <c r="I903" s="265"/>
      <c r="J903" s="264"/>
      <c r="K903" s="264"/>
      <c r="L903" s="406"/>
      <c r="M903" s="406"/>
      <c r="N903" s="267"/>
    </row>
    <row r="904" s="40" customFormat="true" ht="15.75" hidden="false" customHeight="false" outlineLevel="0" collapsed="false">
      <c r="A904" s="261"/>
      <c r="B904" s="263"/>
      <c r="C904" s="263"/>
      <c r="D904" s="264"/>
      <c r="E904" s="264"/>
      <c r="F904" s="264"/>
      <c r="G904" s="264"/>
      <c r="H904" s="264"/>
      <c r="I904" s="265"/>
      <c r="J904" s="264"/>
      <c r="K904" s="264"/>
      <c r="L904" s="406"/>
      <c r="M904" s="406"/>
      <c r="N904" s="267"/>
    </row>
    <row r="905" s="40" customFormat="true" ht="15.75" hidden="false" customHeight="false" outlineLevel="0" collapsed="false">
      <c r="A905" s="261"/>
      <c r="B905" s="263"/>
      <c r="C905" s="263"/>
      <c r="D905" s="264"/>
      <c r="E905" s="264"/>
      <c r="F905" s="264"/>
      <c r="G905" s="264"/>
      <c r="H905" s="264"/>
      <c r="I905" s="265"/>
      <c r="J905" s="264"/>
      <c r="K905" s="264"/>
      <c r="L905" s="406"/>
      <c r="M905" s="406"/>
      <c r="N905" s="267"/>
    </row>
    <row r="906" s="40" customFormat="true" ht="15.75" hidden="false" customHeight="false" outlineLevel="0" collapsed="false">
      <c r="A906" s="261"/>
      <c r="B906" s="263"/>
      <c r="C906" s="263"/>
      <c r="D906" s="264"/>
      <c r="E906" s="264"/>
      <c r="F906" s="264"/>
      <c r="G906" s="264"/>
      <c r="H906" s="264"/>
      <c r="I906" s="265"/>
      <c r="J906" s="264"/>
      <c r="K906" s="264"/>
      <c r="L906" s="406"/>
      <c r="M906" s="406"/>
      <c r="N906" s="267"/>
    </row>
    <row r="907" s="40" customFormat="true" ht="15.75" hidden="false" customHeight="false" outlineLevel="0" collapsed="false">
      <c r="A907" s="261"/>
      <c r="B907" s="263"/>
      <c r="C907" s="263"/>
      <c r="D907" s="264"/>
      <c r="E907" s="264"/>
      <c r="F907" s="264"/>
      <c r="G907" s="264"/>
      <c r="H907" s="264"/>
      <c r="I907" s="265"/>
      <c r="J907" s="264"/>
      <c r="K907" s="264"/>
      <c r="L907" s="406"/>
      <c r="M907" s="406"/>
      <c r="N907" s="267"/>
    </row>
    <row r="908" s="40" customFormat="true" ht="15.75" hidden="false" customHeight="false" outlineLevel="0" collapsed="false">
      <c r="A908" s="261"/>
      <c r="B908" s="263"/>
      <c r="C908" s="263"/>
      <c r="D908" s="264"/>
      <c r="E908" s="264"/>
      <c r="F908" s="264"/>
      <c r="G908" s="264"/>
      <c r="H908" s="264"/>
      <c r="I908" s="265"/>
      <c r="J908" s="264"/>
      <c r="K908" s="264"/>
      <c r="L908" s="406"/>
      <c r="M908" s="406"/>
      <c r="N908" s="267"/>
    </row>
    <row r="909" s="40" customFormat="true" ht="15.75" hidden="false" customHeight="false" outlineLevel="0" collapsed="false">
      <c r="A909" s="261"/>
      <c r="B909" s="263"/>
      <c r="C909" s="263"/>
      <c r="D909" s="264"/>
      <c r="E909" s="264"/>
      <c r="F909" s="264"/>
      <c r="G909" s="264"/>
      <c r="H909" s="264"/>
      <c r="I909" s="265"/>
      <c r="J909" s="264"/>
      <c r="K909" s="264"/>
      <c r="L909" s="406"/>
      <c r="M909" s="406"/>
      <c r="N909" s="267"/>
    </row>
    <row r="910" s="40" customFormat="true" ht="15.75" hidden="false" customHeight="false" outlineLevel="0" collapsed="false">
      <c r="A910" s="261"/>
      <c r="B910" s="263"/>
      <c r="C910" s="263"/>
      <c r="D910" s="264"/>
      <c r="E910" s="264"/>
      <c r="F910" s="264"/>
      <c r="G910" s="264"/>
      <c r="H910" s="264"/>
      <c r="I910" s="265"/>
      <c r="J910" s="264"/>
      <c r="K910" s="264"/>
      <c r="L910" s="406"/>
      <c r="M910" s="406"/>
      <c r="N910" s="267"/>
    </row>
    <row r="911" s="40" customFormat="true" ht="15.75" hidden="false" customHeight="false" outlineLevel="0" collapsed="false">
      <c r="A911" s="261"/>
      <c r="B911" s="263"/>
      <c r="C911" s="263"/>
      <c r="D911" s="264"/>
      <c r="E911" s="264"/>
      <c r="F911" s="264"/>
      <c r="G911" s="264"/>
      <c r="H911" s="264"/>
      <c r="I911" s="265"/>
      <c r="J911" s="264"/>
      <c r="K911" s="264"/>
      <c r="L911" s="406"/>
      <c r="M911" s="406"/>
      <c r="N911" s="267"/>
    </row>
    <row r="912" s="40" customFormat="true" ht="15.75" hidden="false" customHeight="false" outlineLevel="0" collapsed="false">
      <c r="A912" s="261"/>
      <c r="B912" s="263"/>
      <c r="C912" s="263"/>
      <c r="D912" s="264"/>
      <c r="E912" s="264"/>
      <c r="F912" s="264"/>
      <c r="G912" s="264"/>
      <c r="H912" s="264"/>
      <c r="I912" s="265"/>
      <c r="J912" s="264"/>
      <c r="K912" s="264"/>
      <c r="L912" s="406"/>
      <c r="M912" s="406"/>
      <c r="N912" s="267"/>
    </row>
    <row r="913" s="40" customFormat="true" ht="15.75" hidden="false" customHeight="false" outlineLevel="0" collapsed="false">
      <c r="A913" s="261"/>
      <c r="B913" s="263"/>
      <c r="C913" s="263"/>
      <c r="D913" s="264"/>
      <c r="E913" s="264"/>
      <c r="F913" s="264"/>
      <c r="G913" s="264"/>
      <c r="H913" s="264"/>
      <c r="I913" s="265"/>
      <c r="J913" s="264"/>
      <c r="K913" s="264"/>
      <c r="L913" s="406"/>
      <c r="M913" s="406"/>
      <c r="N913" s="267"/>
    </row>
    <row r="914" s="40" customFormat="true" ht="15.75" hidden="false" customHeight="false" outlineLevel="0" collapsed="false">
      <c r="A914" s="261"/>
      <c r="B914" s="263"/>
      <c r="C914" s="263"/>
      <c r="D914" s="264"/>
      <c r="E914" s="264"/>
      <c r="F914" s="264"/>
      <c r="G914" s="264"/>
      <c r="H914" s="264"/>
      <c r="I914" s="265"/>
      <c r="J914" s="264"/>
      <c r="K914" s="264"/>
      <c r="L914" s="406"/>
      <c r="M914" s="406"/>
      <c r="N914" s="267"/>
    </row>
    <row r="915" s="40" customFormat="true" ht="15.75" hidden="false" customHeight="false" outlineLevel="0" collapsed="false">
      <c r="A915" s="261"/>
      <c r="B915" s="263"/>
      <c r="C915" s="263"/>
      <c r="D915" s="264"/>
      <c r="E915" s="264"/>
      <c r="F915" s="264"/>
      <c r="G915" s="264"/>
      <c r="H915" s="264"/>
      <c r="I915" s="265"/>
      <c r="J915" s="264"/>
      <c r="K915" s="264"/>
      <c r="L915" s="406"/>
      <c r="M915" s="406"/>
      <c r="N915" s="267"/>
    </row>
    <row r="916" s="40" customFormat="true" ht="15.75" hidden="false" customHeight="false" outlineLevel="0" collapsed="false">
      <c r="A916" s="261"/>
      <c r="B916" s="263"/>
      <c r="C916" s="263"/>
      <c r="D916" s="264"/>
      <c r="E916" s="264"/>
      <c r="F916" s="264"/>
      <c r="G916" s="264"/>
      <c r="H916" s="264"/>
      <c r="I916" s="265"/>
      <c r="J916" s="264"/>
      <c r="K916" s="264"/>
      <c r="L916" s="406"/>
      <c r="M916" s="406"/>
      <c r="N916" s="267"/>
    </row>
    <row r="917" s="40" customFormat="true" ht="15.75" hidden="false" customHeight="false" outlineLevel="0" collapsed="false">
      <c r="A917" s="261"/>
      <c r="B917" s="263"/>
      <c r="C917" s="263"/>
      <c r="D917" s="264"/>
      <c r="E917" s="264"/>
      <c r="F917" s="264"/>
      <c r="G917" s="264"/>
      <c r="H917" s="264"/>
      <c r="I917" s="265"/>
      <c r="J917" s="264"/>
      <c r="K917" s="264"/>
      <c r="L917" s="406"/>
      <c r="M917" s="406"/>
      <c r="N917" s="267"/>
    </row>
    <row r="918" s="40" customFormat="true" ht="15.75" hidden="false" customHeight="false" outlineLevel="0" collapsed="false">
      <c r="A918" s="261"/>
      <c r="B918" s="263"/>
      <c r="C918" s="263"/>
      <c r="D918" s="264"/>
      <c r="E918" s="264"/>
      <c r="F918" s="264"/>
      <c r="G918" s="264"/>
      <c r="H918" s="264"/>
      <c r="I918" s="265"/>
      <c r="J918" s="264"/>
      <c r="K918" s="264"/>
      <c r="L918" s="406"/>
      <c r="M918" s="406"/>
      <c r="N918" s="267"/>
    </row>
    <row r="919" s="40" customFormat="true" ht="15.75" hidden="false" customHeight="false" outlineLevel="0" collapsed="false">
      <c r="A919" s="261"/>
      <c r="B919" s="263"/>
      <c r="C919" s="263"/>
      <c r="D919" s="264"/>
      <c r="E919" s="264"/>
      <c r="F919" s="264"/>
      <c r="G919" s="264"/>
      <c r="H919" s="264"/>
      <c r="I919" s="265"/>
      <c r="J919" s="264"/>
      <c r="K919" s="264"/>
      <c r="L919" s="406"/>
      <c r="M919" s="406"/>
      <c r="N919" s="267"/>
    </row>
    <row r="920" s="40" customFormat="true" ht="15.75" hidden="false" customHeight="false" outlineLevel="0" collapsed="false">
      <c r="A920" s="261"/>
      <c r="B920" s="263"/>
      <c r="C920" s="263"/>
      <c r="D920" s="264"/>
      <c r="E920" s="264"/>
      <c r="F920" s="264"/>
      <c r="G920" s="264"/>
      <c r="H920" s="264"/>
      <c r="I920" s="265"/>
      <c r="J920" s="264"/>
      <c r="K920" s="264"/>
      <c r="L920" s="406"/>
      <c r="M920" s="406"/>
      <c r="N920" s="267"/>
    </row>
    <row r="921" s="40" customFormat="true" ht="15.75" hidden="false" customHeight="false" outlineLevel="0" collapsed="false">
      <c r="A921" s="261"/>
      <c r="B921" s="263"/>
      <c r="C921" s="263"/>
      <c r="D921" s="264"/>
      <c r="E921" s="264"/>
      <c r="F921" s="264"/>
      <c r="G921" s="264"/>
      <c r="H921" s="264"/>
      <c r="I921" s="265"/>
      <c r="J921" s="264"/>
      <c r="K921" s="264"/>
      <c r="L921" s="406"/>
      <c r="M921" s="406"/>
      <c r="N921" s="267"/>
    </row>
    <row r="922" s="40" customFormat="true" ht="15.75" hidden="false" customHeight="false" outlineLevel="0" collapsed="false">
      <c r="A922" s="261"/>
      <c r="B922" s="263"/>
      <c r="C922" s="263"/>
      <c r="D922" s="264"/>
      <c r="E922" s="264"/>
      <c r="F922" s="264"/>
      <c r="G922" s="264"/>
      <c r="H922" s="264"/>
      <c r="I922" s="265"/>
      <c r="J922" s="264"/>
      <c r="K922" s="264"/>
      <c r="L922" s="406"/>
      <c r="M922" s="406"/>
      <c r="N922" s="267"/>
    </row>
    <row r="923" s="40" customFormat="true" ht="15.75" hidden="false" customHeight="false" outlineLevel="0" collapsed="false">
      <c r="A923" s="261"/>
      <c r="B923" s="263"/>
      <c r="C923" s="263"/>
      <c r="D923" s="264"/>
      <c r="E923" s="264"/>
      <c r="F923" s="264"/>
      <c r="G923" s="264"/>
      <c r="H923" s="264"/>
      <c r="I923" s="265"/>
      <c r="J923" s="264"/>
      <c r="K923" s="264"/>
      <c r="L923" s="406"/>
      <c r="M923" s="406"/>
      <c r="N923" s="267"/>
    </row>
    <row r="924" s="40" customFormat="true" ht="15.75" hidden="false" customHeight="false" outlineLevel="0" collapsed="false">
      <c r="A924" s="261"/>
      <c r="B924" s="263"/>
      <c r="C924" s="263"/>
      <c r="D924" s="264"/>
      <c r="E924" s="264"/>
      <c r="F924" s="264"/>
      <c r="G924" s="264"/>
      <c r="H924" s="264"/>
      <c r="I924" s="265"/>
      <c r="J924" s="264"/>
      <c r="K924" s="264"/>
      <c r="L924" s="406"/>
      <c r="M924" s="406"/>
      <c r="N924" s="267"/>
    </row>
    <row r="925" s="40" customFormat="true" ht="15.75" hidden="false" customHeight="false" outlineLevel="0" collapsed="false">
      <c r="A925" s="261"/>
      <c r="B925" s="263"/>
      <c r="C925" s="263"/>
      <c r="D925" s="264"/>
      <c r="E925" s="264"/>
      <c r="F925" s="264"/>
      <c r="G925" s="264"/>
      <c r="H925" s="264"/>
      <c r="I925" s="265"/>
      <c r="J925" s="264"/>
      <c r="K925" s="264"/>
      <c r="L925" s="406"/>
      <c r="M925" s="406"/>
      <c r="N925" s="267"/>
    </row>
    <row r="926" s="40" customFormat="true" ht="15.75" hidden="false" customHeight="false" outlineLevel="0" collapsed="false">
      <c r="A926" s="261"/>
      <c r="B926" s="263"/>
      <c r="C926" s="263"/>
      <c r="D926" s="264"/>
      <c r="E926" s="264"/>
      <c r="F926" s="264"/>
      <c r="G926" s="264"/>
      <c r="H926" s="264"/>
      <c r="I926" s="265"/>
      <c r="J926" s="264"/>
      <c r="K926" s="264"/>
      <c r="L926" s="406"/>
      <c r="M926" s="406"/>
      <c r="N926" s="267"/>
    </row>
    <row r="927" s="40" customFormat="true" ht="15.75" hidden="false" customHeight="false" outlineLevel="0" collapsed="false">
      <c r="A927" s="261"/>
      <c r="B927" s="263"/>
      <c r="C927" s="263"/>
      <c r="D927" s="264"/>
      <c r="E927" s="264"/>
      <c r="F927" s="264"/>
      <c r="G927" s="264"/>
      <c r="H927" s="264"/>
      <c r="I927" s="265"/>
      <c r="J927" s="264"/>
      <c r="K927" s="264"/>
      <c r="L927" s="406"/>
      <c r="M927" s="406"/>
      <c r="N927" s="267"/>
    </row>
    <row r="928" s="40" customFormat="true" ht="15.75" hidden="false" customHeight="false" outlineLevel="0" collapsed="false">
      <c r="A928" s="261"/>
      <c r="B928" s="263"/>
      <c r="C928" s="263"/>
      <c r="D928" s="264"/>
      <c r="E928" s="264"/>
      <c r="F928" s="264"/>
      <c r="G928" s="264"/>
      <c r="H928" s="264"/>
      <c r="I928" s="265"/>
      <c r="J928" s="264"/>
      <c r="K928" s="264"/>
      <c r="L928" s="406"/>
      <c r="M928" s="406"/>
      <c r="N928" s="267"/>
    </row>
    <row r="929" s="40" customFormat="true" ht="15.75" hidden="false" customHeight="false" outlineLevel="0" collapsed="false">
      <c r="A929" s="261"/>
      <c r="B929" s="263"/>
      <c r="C929" s="263"/>
      <c r="D929" s="264"/>
      <c r="E929" s="264"/>
      <c r="F929" s="264"/>
      <c r="G929" s="264"/>
      <c r="H929" s="264"/>
      <c r="I929" s="265"/>
      <c r="J929" s="264"/>
      <c r="K929" s="264"/>
      <c r="L929" s="406"/>
      <c r="M929" s="406"/>
      <c r="N929" s="267"/>
    </row>
    <row r="930" s="40" customFormat="true" ht="15.75" hidden="false" customHeight="false" outlineLevel="0" collapsed="false">
      <c r="A930" s="261"/>
      <c r="B930" s="263"/>
      <c r="C930" s="263"/>
      <c r="D930" s="264"/>
      <c r="E930" s="264"/>
      <c r="F930" s="264"/>
      <c r="G930" s="264"/>
      <c r="H930" s="264"/>
      <c r="I930" s="265"/>
      <c r="J930" s="264"/>
      <c r="K930" s="264"/>
      <c r="L930" s="406"/>
      <c r="M930" s="406"/>
      <c r="N930" s="267"/>
    </row>
    <row r="931" s="40" customFormat="true" ht="15.75" hidden="false" customHeight="false" outlineLevel="0" collapsed="false">
      <c r="A931" s="261"/>
      <c r="B931" s="263"/>
      <c r="C931" s="263"/>
      <c r="D931" s="264"/>
      <c r="E931" s="264"/>
      <c r="F931" s="264"/>
      <c r="G931" s="264"/>
      <c r="H931" s="264"/>
      <c r="I931" s="265"/>
      <c r="J931" s="264"/>
      <c r="K931" s="264"/>
      <c r="L931" s="406"/>
      <c r="M931" s="406"/>
      <c r="N931" s="267"/>
    </row>
    <row r="932" s="40" customFormat="true" ht="15.75" hidden="false" customHeight="false" outlineLevel="0" collapsed="false">
      <c r="A932" s="261"/>
      <c r="B932" s="263"/>
      <c r="C932" s="263"/>
      <c r="D932" s="264"/>
      <c r="E932" s="264"/>
      <c r="F932" s="264"/>
      <c r="G932" s="264"/>
      <c r="H932" s="264"/>
      <c r="I932" s="265"/>
      <c r="J932" s="264"/>
      <c r="K932" s="264"/>
      <c r="L932" s="406"/>
      <c r="M932" s="406"/>
      <c r="N932" s="267"/>
    </row>
    <row r="933" s="40" customFormat="true" ht="15.75" hidden="false" customHeight="false" outlineLevel="0" collapsed="false">
      <c r="A933" s="261"/>
      <c r="B933" s="263"/>
      <c r="C933" s="263"/>
      <c r="D933" s="264"/>
      <c r="E933" s="264"/>
      <c r="F933" s="264"/>
      <c r="G933" s="264"/>
      <c r="H933" s="264"/>
      <c r="I933" s="265"/>
      <c r="J933" s="264"/>
      <c r="K933" s="264"/>
      <c r="L933" s="406"/>
      <c r="M933" s="406"/>
      <c r="N933" s="267"/>
    </row>
    <row r="934" s="40" customFormat="true" ht="15.75" hidden="false" customHeight="false" outlineLevel="0" collapsed="false">
      <c r="A934" s="261"/>
      <c r="B934" s="263"/>
      <c r="C934" s="263"/>
      <c r="D934" s="264"/>
      <c r="E934" s="264"/>
      <c r="F934" s="264"/>
      <c r="G934" s="264"/>
      <c r="H934" s="264"/>
      <c r="I934" s="265"/>
      <c r="J934" s="264"/>
      <c r="K934" s="264"/>
      <c r="L934" s="406"/>
      <c r="M934" s="406"/>
      <c r="N934" s="267"/>
    </row>
    <row r="935" s="40" customFormat="true" ht="15.75" hidden="false" customHeight="false" outlineLevel="0" collapsed="false">
      <c r="A935" s="261"/>
      <c r="B935" s="263"/>
      <c r="C935" s="263"/>
      <c r="D935" s="264"/>
      <c r="E935" s="264"/>
      <c r="F935" s="264"/>
      <c r="G935" s="264"/>
      <c r="H935" s="264"/>
      <c r="I935" s="265"/>
      <c r="J935" s="264"/>
      <c r="K935" s="264"/>
      <c r="L935" s="406"/>
      <c r="M935" s="406"/>
      <c r="N935" s="267"/>
    </row>
    <row r="936" s="40" customFormat="true" ht="15.75" hidden="false" customHeight="false" outlineLevel="0" collapsed="false">
      <c r="A936" s="261"/>
      <c r="B936" s="263"/>
      <c r="C936" s="263"/>
      <c r="D936" s="264"/>
      <c r="E936" s="264"/>
      <c r="F936" s="264"/>
      <c r="G936" s="264"/>
      <c r="H936" s="264"/>
      <c r="I936" s="265"/>
      <c r="J936" s="264"/>
      <c r="K936" s="264"/>
      <c r="L936" s="406"/>
      <c r="M936" s="406"/>
      <c r="N936" s="267"/>
    </row>
    <row r="937" s="40" customFormat="true" ht="15.75" hidden="false" customHeight="false" outlineLevel="0" collapsed="false">
      <c r="A937" s="261"/>
      <c r="B937" s="263"/>
      <c r="C937" s="263"/>
      <c r="D937" s="264"/>
      <c r="E937" s="264"/>
      <c r="F937" s="264"/>
      <c r="G937" s="264"/>
      <c r="H937" s="264"/>
      <c r="I937" s="265"/>
      <c r="J937" s="264"/>
      <c r="K937" s="264"/>
      <c r="L937" s="406"/>
      <c r="M937" s="406"/>
      <c r="N937" s="267"/>
    </row>
    <row r="938" s="40" customFormat="true" ht="15.75" hidden="false" customHeight="false" outlineLevel="0" collapsed="false">
      <c r="A938" s="261"/>
      <c r="B938" s="263"/>
      <c r="C938" s="263"/>
      <c r="D938" s="264"/>
      <c r="E938" s="264"/>
      <c r="F938" s="264"/>
      <c r="G938" s="264"/>
      <c r="H938" s="264"/>
      <c r="I938" s="265"/>
      <c r="J938" s="264"/>
      <c r="K938" s="264"/>
      <c r="L938" s="406"/>
      <c r="M938" s="406"/>
      <c r="N938" s="267"/>
    </row>
    <row r="939" s="40" customFormat="true" ht="15.75" hidden="false" customHeight="false" outlineLevel="0" collapsed="false">
      <c r="A939" s="261"/>
      <c r="B939" s="263"/>
      <c r="C939" s="263"/>
      <c r="D939" s="264"/>
      <c r="E939" s="264"/>
      <c r="F939" s="264"/>
      <c r="G939" s="264"/>
      <c r="H939" s="264"/>
      <c r="I939" s="265"/>
      <c r="J939" s="264"/>
      <c r="K939" s="264"/>
      <c r="L939" s="406"/>
      <c r="M939" s="406"/>
      <c r="N939" s="267"/>
    </row>
    <row r="940" s="40" customFormat="true" ht="15.75" hidden="false" customHeight="false" outlineLevel="0" collapsed="false">
      <c r="A940" s="261"/>
      <c r="B940" s="263"/>
      <c r="C940" s="263"/>
      <c r="D940" s="264"/>
      <c r="E940" s="264"/>
      <c r="F940" s="264"/>
      <c r="G940" s="264"/>
      <c r="H940" s="264"/>
      <c r="I940" s="265"/>
      <c r="J940" s="264"/>
      <c r="K940" s="264"/>
      <c r="L940" s="406"/>
      <c r="M940" s="406"/>
      <c r="N940" s="267"/>
    </row>
    <row r="941" s="40" customFormat="true" ht="15.75" hidden="false" customHeight="false" outlineLevel="0" collapsed="false">
      <c r="A941" s="261"/>
      <c r="B941" s="263"/>
      <c r="C941" s="263"/>
      <c r="D941" s="264"/>
      <c r="E941" s="264"/>
      <c r="F941" s="264"/>
      <c r="G941" s="264"/>
      <c r="H941" s="264"/>
      <c r="I941" s="265"/>
      <c r="J941" s="264"/>
      <c r="K941" s="264"/>
      <c r="L941" s="406"/>
      <c r="M941" s="406"/>
      <c r="N941" s="267"/>
    </row>
    <row r="942" s="40" customFormat="true" ht="15.75" hidden="false" customHeight="false" outlineLevel="0" collapsed="false">
      <c r="A942" s="261"/>
      <c r="B942" s="263"/>
      <c r="C942" s="263"/>
      <c r="D942" s="264"/>
      <c r="E942" s="264"/>
      <c r="F942" s="264"/>
      <c r="G942" s="264"/>
      <c r="H942" s="264"/>
      <c r="I942" s="265"/>
      <c r="J942" s="264"/>
      <c r="K942" s="264"/>
      <c r="L942" s="406"/>
      <c r="M942" s="406"/>
      <c r="N942" s="267"/>
    </row>
    <row r="943" s="40" customFormat="true" ht="15.75" hidden="false" customHeight="false" outlineLevel="0" collapsed="false">
      <c r="A943" s="261"/>
      <c r="B943" s="263"/>
      <c r="C943" s="263"/>
      <c r="D943" s="264"/>
      <c r="E943" s="264"/>
      <c r="F943" s="264"/>
      <c r="G943" s="264"/>
      <c r="H943" s="264"/>
      <c r="I943" s="265"/>
      <c r="J943" s="264"/>
      <c r="K943" s="264"/>
      <c r="L943" s="406"/>
      <c r="M943" s="406"/>
      <c r="N943" s="267"/>
    </row>
    <row r="944" s="40" customFormat="true" ht="15.75" hidden="false" customHeight="false" outlineLevel="0" collapsed="false">
      <c r="A944" s="261"/>
      <c r="B944" s="263"/>
      <c r="C944" s="263"/>
      <c r="D944" s="264"/>
      <c r="E944" s="264"/>
      <c r="F944" s="264"/>
      <c r="G944" s="264"/>
      <c r="H944" s="264"/>
      <c r="I944" s="265"/>
      <c r="J944" s="264"/>
      <c r="K944" s="264"/>
      <c r="L944" s="406"/>
      <c r="M944" s="406"/>
      <c r="N944" s="267"/>
    </row>
    <row r="945" s="40" customFormat="true" ht="15.75" hidden="false" customHeight="false" outlineLevel="0" collapsed="false">
      <c r="A945" s="261"/>
      <c r="B945" s="263"/>
      <c r="C945" s="263"/>
      <c r="D945" s="264"/>
      <c r="E945" s="264"/>
      <c r="F945" s="264"/>
      <c r="G945" s="264"/>
      <c r="H945" s="264"/>
      <c r="I945" s="265"/>
      <c r="J945" s="264"/>
      <c r="K945" s="264"/>
      <c r="L945" s="406"/>
      <c r="M945" s="406"/>
      <c r="N945" s="267"/>
    </row>
    <row r="946" s="40" customFormat="true" ht="15.75" hidden="false" customHeight="false" outlineLevel="0" collapsed="false">
      <c r="A946" s="261"/>
      <c r="B946" s="263"/>
      <c r="C946" s="263"/>
      <c r="D946" s="264"/>
      <c r="E946" s="264"/>
      <c r="F946" s="264"/>
      <c r="G946" s="264"/>
      <c r="H946" s="264"/>
      <c r="I946" s="265"/>
      <c r="J946" s="264"/>
      <c r="K946" s="264"/>
      <c r="L946" s="406"/>
      <c r="M946" s="406"/>
      <c r="N946" s="267"/>
    </row>
    <row r="947" s="40" customFormat="true" ht="15.75" hidden="false" customHeight="false" outlineLevel="0" collapsed="false">
      <c r="A947" s="261"/>
      <c r="B947" s="263"/>
      <c r="C947" s="263"/>
      <c r="D947" s="264"/>
      <c r="E947" s="264"/>
      <c r="F947" s="264"/>
      <c r="G947" s="264"/>
      <c r="H947" s="264"/>
      <c r="I947" s="265"/>
      <c r="J947" s="264"/>
      <c r="K947" s="264"/>
      <c r="L947" s="406"/>
      <c r="M947" s="406"/>
      <c r="N947" s="267"/>
    </row>
    <row r="948" s="40" customFormat="true" ht="15.75" hidden="false" customHeight="false" outlineLevel="0" collapsed="false">
      <c r="A948" s="261"/>
      <c r="B948" s="263"/>
      <c r="C948" s="263"/>
      <c r="D948" s="264"/>
      <c r="E948" s="264"/>
      <c r="F948" s="264"/>
      <c r="G948" s="264"/>
      <c r="H948" s="264"/>
      <c r="I948" s="265"/>
      <c r="J948" s="264"/>
      <c r="K948" s="264"/>
      <c r="L948" s="406"/>
      <c r="M948" s="406"/>
      <c r="N948" s="267"/>
    </row>
    <row r="949" s="40" customFormat="true" ht="15.75" hidden="false" customHeight="false" outlineLevel="0" collapsed="false">
      <c r="A949" s="261"/>
      <c r="B949" s="263"/>
      <c r="C949" s="263"/>
      <c r="D949" s="264"/>
      <c r="E949" s="264"/>
      <c r="F949" s="264"/>
      <c r="G949" s="264"/>
      <c r="H949" s="264"/>
      <c r="I949" s="265"/>
      <c r="J949" s="264"/>
      <c r="K949" s="264"/>
      <c r="L949" s="406"/>
      <c r="M949" s="406"/>
      <c r="N949" s="267"/>
    </row>
    <row r="950" s="40" customFormat="true" ht="15.75" hidden="false" customHeight="false" outlineLevel="0" collapsed="false">
      <c r="A950" s="261"/>
      <c r="B950" s="263"/>
      <c r="C950" s="263"/>
      <c r="D950" s="264"/>
      <c r="E950" s="264"/>
      <c r="F950" s="264"/>
      <c r="G950" s="264"/>
      <c r="H950" s="264"/>
      <c r="I950" s="265"/>
      <c r="J950" s="264"/>
      <c r="K950" s="264"/>
      <c r="L950" s="406"/>
      <c r="M950" s="406"/>
      <c r="N950" s="267"/>
    </row>
    <row r="951" s="40" customFormat="true" ht="15.75" hidden="false" customHeight="false" outlineLevel="0" collapsed="false">
      <c r="A951" s="261"/>
      <c r="B951" s="263"/>
      <c r="C951" s="263"/>
      <c r="D951" s="264"/>
      <c r="E951" s="264"/>
      <c r="F951" s="264"/>
      <c r="G951" s="264"/>
      <c r="H951" s="264"/>
      <c r="I951" s="265"/>
      <c r="J951" s="264"/>
      <c r="K951" s="264"/>
      <c r="L951" s="406"/>
      <c r="M951" s="406"/>
      <c r="N951" s="267"/>
    </row>
    <row r="952" s="40" customFormat="true" ht="15.75" hidden="false" customHeight="false" outlineLevel="0" collapsed="false">
      <c r="A952" s="261"/>
      <c r="B952" s="263"/>
      <c r="C952" s="263"/>
      <c r="D952" s="264"/>
      <c r="E952" s="264"/>
      <c r="F952" s="264"/>
      <c r="G952" s="264"/>
      <c r="H952" s="264"/>
      <c r="I952" s="265"/>
      <c r="J952" s="264"/>
      <c r="K952" s="264"/>
      <c r="L952" s="406"/>
      <c r="M952" s="406"/>
      <c r="N952" s="267"/>
    </row>
    <row r="953" s="40" customFormat="true" ht="15.75" hidden="false" customHeight="false" outlineLevel="0" collapsed="false">
      <c r="A953" s="261"/>
      <c r="B953" s="263"/>
      <c r="C953" s="263"/>
      <c r="D953" s="264"/>
      <c r="E953" s="264"/>
      <c r="F953" s="264"/>
      <c r="G953" s="264"/>
      <c r="H953" s="264"/>
      <c r="I953" s="265"/>
      <c r="J953" s="264"/>
      <c r="K953" s="264"/>
      <c r="L953" s="406"/>
      <c r="M953" s="406"/>
      <c r="N953" s="267"/>
    </row>
    <row r="954" s="40" customFormat="true" ht="15.75" hidden="false" customHeight="false" outlineLevel="0" collapsed="false">
      <c r="A954" s="261"/>
      <c r="B954" s="263"/>
      <c r="C954" s="263"/>
      <c r="D954" s="264"/>
      <c r="E954" s="264"/>
      <c r="F954" s="264"/>
      <c r="G954" s="264"/>
      <c r="H954" s="264"/>
      <c r="I954" s="265"/>
      <c r="J954" s="264"/>
      <c r="K954" s="264"/>
      <c r="L954" s="406"/>
      <c r="M954" s="406"/>
      <c r="N954" s="267"/>
    </row>
    <row r="955" s="40" customFormat="true" ht="15.75" hidden="false" customHeight="false" outlineLevel="0" collapsed="false">
      <c r="A955" s="261"/>
      <c r="B955" s="263"/>
      <c r="C955" s="263"/>
      <c r="D955" s="264"/>
      <c r="E955" s="264"/>
      <c r="F955" s="264"/>
      <c r="G955" s="264"/>
      <c r="H955" s="264"/>
      <c r="I955" s="265"/>
      <c r="J955" s="264"/>
      <c r="K955" s="264"/>
      <c r="L955" s="406"/>
      <c r="M955" s="406"/>
      <c r="N955" s="267"/>
    </row>
    <row r="956" s="40" customFormat="true" ht="15.75" hidden="false" customHeight="false" outlineLevel="0" collapsed="false">
      <c r="A956" s="261"/>
      <c r="B956" s="263"/>
      <c r="C956" s="263"/>
      <c r="D956" s="264"/>
      <c r="E956" s="264"/>
      <c r="F956" s="264"/>
      <c r="G956" s="264"/>
      <c r="H956" s="264"/>
      <c r="I956" s="265"/>
      <c r="J956" s="264"/>
      <c r="K956" s="264"/>
      <c r="L956" s="406"/>
      <c r="M956" s="406"/>
      <c r="N956" s="267"/>
    </row>
    <row r="957" s="40" customFormat="true" ht="15.75" hidden="false" customHeight="false" outlineLevel="0" collapsed="false">
      <c r="A957" s="261"/>
      <c r="B957" s="263"/>
      <c r="C957" s="263"/>
      <c r="D957" s="264"/>
      <c r="E957" s="264"/>
      <c r="F957" s="264"/>
      <c r="G957" s="264"/>
      <c r="H957" s="264"/>
      <c r="I957" s="265"/>
      <c r="J957" s="264"/>
      <c r="K957" s="264"/>
      <c r="L957" s="406"/>
      <c r="M957" s="406"/>
      <c r="N957" s="267"/>
    </row>
    <row r="958" s="40" customFormat="true" ht="15.75" hidden="false" customHeight="false" outlineLevel="0" collapsed="false">
      <c r="A958" s="261"/>
      <c r="B958" s="263"/>
      <c r="C958" s="263"/>
      <c r="D958" s="264"/>
      <c r="E958" s="264"/>
      <c r="F958" s="264"/>
      <c r="G958" s="264"/>
      <c r="H958" s="264"/>
      <c r="I958" s="265"/>
      <c r="J958" s="264"/>
      <c r="K958" s="264"/>
      <c r="L958" s="406"/>
      <c r="M958" s="406"/>
      <c r="N958" s="267"/>
    </row>
    <row r="959" s="40" customFormat="true" ht="15.75" hidden="false" customHeight="false" outlineLevel="0" collapsed="false">
      <c r="A959" s="261"/>
      <c r="B959" s="263"/>
      <c r="C959" s="263"/>
      <c r="D959" s="264"/>
      <c r="E959" s="264"/>
      <c r="F959" s="264"/>
      <c r="G959" s="264"/>
      <c r="H959" s="264"/>
      <c r="I959" s="265"/>
      <c r="J959" s="264"/>
      <c r="K959" s="264"/>
      <c r="L959" s="406"/>
      <c r="M959" s="406"/>
      <c r="N959" s="267"/>
    </row>
    <row r="960" s="40" customFormat="true" ht="15.75" hidden="false" customHeight="false" outlineLevel="0" collapsed="false">
      <c r="A960" s="261"/>
      <c r="B960" s="263"/>
      <c r="C960" s="263"/>
      <c r="D960" s="264"/>
      <c r="E960" s="264"/>
      <c r="F960" s="264"/>
      <c r="G960" s="264"/>
      <c r="H960" s="264"/>
      <c r="I960" s="265"/>
      <c r="J960" s="264"/>
      <c r="K960" s="264"/>
      <c r="L960" s="406"/>
      <c r="M960" s="406"/>
      <c r="N960" s="267"/>
    </row>
    <row r="961" s="40" customFormat="true" ht="15.75" hidden="false" customHeight="false" outlineLevel="0" collapsed="false">
      <c r="A961" s="261"/>
      <c r="B961" s="263"/>
      <c r="C961" s="263"/>
      <c r="D961" s="264"/>
      <c r="E961" s="264"/>
      <c r="F961" s="264"/>
      <c r="G961" s="264"/>
      <c r="H961" s="264"/>
      <c r="I961" s="265"/>
      <c r="J961" s="264"/>
      <c r="K961" s="264"/>
      <c r="L961" s="406"/>
      <c r="M961" s="406"/>
      <c r="N961" s="267"/>
    </row>
    <row r="962" s="40" customFormat="true" ht="15.75" hidden="false" customHeight="false" outlineLevel="0" collapsed="false">
      <c r="A962" s="261"/>
      <c r="B962" s="263"/>
      <c r="C962" s="263"/>
      <c r="D962" s="264"/>
      <c r="E962" s="264"/>
      <c r="F962" s="264"/>
      <c r="G962" s="264"/>
      <c r="H962" s="264"/>
      <c r="I962" s="265"/>
      <c r="J962" s="264"/>
      <c r="K962" s="264"/>
      <c r="L962" s="406"/>
      <c r="M962" s="406"/>
      <c r="N962" s="267"/>
    </row>
    <row r="963" s="40" customFormat="true" ht="15.75" hidden="false" customHeight="false" outlineLevel="0" collapsed="false">
      <c r="A963" s="261"/>
      <c r="B963" s="263"/>
      <c r="C963" s="263"/>
      <c r="D963" s="264"/>
      <c r="E963" s="264"/>
      <c r="F963" s="264"/>
      <c r="G963" s="264"/>
      <c r="H963" s="264"/>
      <c r="I963" s="265"/>
      <c r="J963" s="264"/>
      <c r="K963" s="264"/>
      <c r="L963" s="406"/>
      <c r="M963" s="406"/>
      <c r="N963" s="267"/>
    </row>
    <row r="964" s="40" customFormat="true" ht="15.75" hidden="false" customHeight="false" outlineLevel="0" collapsed="false">
      <c r="A964" s="261"/>
      <c r="B964" s="263"/>
      <c r="C964" s="263"/>
      <c r="D964" s="264"/>
      <c r="E964" s="264"/>
      <c r="F964" s="264"/>
      <c r="G964" s="264"/>
      <c r="H964" s="264"/>
      <c r="I964" s="265"/>
      <c r="J964" s="264"/>
      <c r="K964" s="264"/>
      <c r="L964" s="406"/>
      <c r="M964" s="406"/>
      <c r="N964" s="267"/>
    </row>
    <row r="965" s="40" customFormat="true" ht="15.75" hidden="false" customHeight="false" outlineLevel="0" collapsed="false">
      <c r="A965" s="261"/>
      <c r="B965" s="263"/>
      <c r="C965" s="263"/>
      <c r="D965" s="264"/>
      <c r="E965" s="264"/>
      <c r="F965" s="264"/>
      <c r="G965" s="264"/>
      <c r="H965" s="264"/>
      <c r="I965" s="265"/>
      <c r="J965" s="264"/>
      <c r="K965" s="264"/>
      <c r="L965" s="406"/>
      <c r="M965" s="406"/>
      <c r="N965" s="267"/>
    </row>
    <row r="966" s="40" customFormat="true" ht="15.75" hidden="false" customHeight="false" outlineLevel="0" collapsed="false">
      <c r="A966" s="261"/>
      <c r="B966" s="263"/>
      <c r="C966" s="263"/>
      <c r="D966" s="264"/>
      <c r="E966" s="264"/>
      <c r="F966" s="264"/>
      <c r="G966" s="264"/>
      <c r="H966" s="264"/>
      <c r="I966" s="265"/>
      <c r="J966" s="264"/>
      <c r="K966" s="264"/>
      <c r="L966" s="406"/>
      <c r="M966" s="406"/>
      <c r="N966" s="267"/>
    </row>
    <row r="967" s="40" customFormat="true" ht="15.75" hidden="false" customHeight="false" outlineLevel="0" collapsed="false">
      <c r="A967" s="261"/>
      <c r="B967" s="263"/>
      <c r="C967" s="263"/>
      <c r="D967" s="264"/>
      <c r="E967" s="264"/>
      <c r="F967" s="264"/>
      <c r="G967" s="264"/>
      <c r="H967" s="264"/>
      <c r="I967" s="265"/>
      <c r="J967" s="264"/>
      <c r="K967" s="264"/>
      <c r="L967" s="406"/>
      <c r="M967" s="406"/>
      <c r="N967" s="267"/>
    </row>
    <row r="968" s="40" customFormat="true" ht="15.75" hidden="false" customHeight="false" outlineLevel="0" collapsed="false">
      <c r="A968" s="261"/>
      <c r="B968" s="263"/>
      <c r="C968" s="263"/>
      <c r="D968" s="264"/>
      <c r="E968" s="264"/>
      <c r="F968" s="264"/>
      <c r="G968" s="264"/>
      <c r="H968" s="264"/>
      <c r="I968" s="265"/>
      <c r="J968" s="264"/>
      <c r="K968" s="264"/>
      <c r="L968" s="406"/>
      <c r="M968" s="406"/>
      <c r="N968" s="267"/>
    </row>
    <row r="969" s="40" customFormat="true" ht="15.75" hidden="false" customHeight="false" outlineLevel="0" collapsed="false">
      <c r="A969" s="261"/>
      <c r="B969" s="263"/>
      <c r="C969" s="263"/>
      <c r="D969" s="264"/>
      <c r="E969" s="264"/>
      <c r="F969" s="264"/>
      <c r="G969" s="264"/>
      <c r="H969" s="264"/>
      <c r="I969" s="265"/>
      <c r="J969" s="264"/>
      <c r="K969" s="264"/>
      <c r="L969" s="406"/>
      <c r="M969" s="406"/>
      <c r="N969" s="267"/>
    </row>
    <row r="970" s="40" customFormat="true" ht="15.75" hidden="false" customHeight="false" outlineLevel="0" collapsed="false">
      <c r="A970" s="261"/>
      <c r="B970" s="263"/>
      <c r="C970" s="263"/>
      <c r="D970" s="264"/>
      <c r="E970" s="264"/>
      <c r="F970" s="264"/>
      <c r="G970" s="264"/>
      <c r="H970" s="264"/>
      <c r="I970" s="265"/>
      <c r="J970" s="264"/>
      <c r="K970" s="264"/>
      <c r="L970" s="406"/>
      <c r="M970" s="406"/>
      <c r="N970" s="267"/>
    </row>
    <row r="971" s="40" customFormat="true" ht="15.75" hidden="false" customHeight="false" outlineLevel="0" collapsed="false">
      <c r="A971" s="261"/>
      <c r="B971" s="263"/>
      <c r="C971" s="263"/>
      <c r="D971" s="264"/>
      <c r="E971" s="264"/>
      <c r="F971" s="264"/>
      <c r="G971" s="264"/>
      <c r="H971" s="264"/>
      <c r="I971" s="265"/>
      <c r="J971" s="264"/>
      <c r="K971" s="264"/>
      <c r="L971" s="406"/>
      <c r="M971" s="406"/>
      <c r="N971" s="267"/>
    </row>
    <row r="972" s="40" customFormat="true" ht="15.75" hidden="false" customHeight="false" outlineLevel="0" collapsed="false">
      <c r="A972" s="261"/>
      <c r="B972" s="263"/>
      <c r="C972" s="263"/>
      <c r="D972" s="264"/>
      <c r="E972" s="264"/>
      <c r="F972" s="264"/>
      <c r="G972" s="264"/>
      <c r="H972" s="264"/>
      <c r="I972" s="265"/>
      <c r="J972" s="264"/>
      <c r="K972" s="264"/>
      <c r="L972" s="406"/>
      <c r="M972" s="406"/>
      <c r="N972" s="267"/>
    </row>
    <row r="973" s="40" customFormat="true" ht="15.75" hidden="false" customHeight="false" outlineLevel="0" collapsed="false">
      <c r="A973" s="261"/>
      <c r="B973" s="263"/>
      <c r="C973" s="263"/>
      <c r="D973" s="264"/>
      <c r="E973" s="264"/>
      <c r="F973" s="264"/>
      <c r="G973" s="264"/>
      <c r="H973" s="264"/>
      <c r="I973" s="265"/>
      <c r="J973" s="264"/>
      <c r="K973" s="264"/>
      <c r="L973" s="406"/>
      <c r="M973" s="406"/>
      <c r="N973" s="267"/>
    </row>
    <row r="974" s="40" customFormat="true" ht="15.75" hidden="false" customHeight="false" outlineLevel="0" collapsed="false">
      <c r="A974" s="261"/>
      <c r="B974" s="263"/>
      <c r="C974" s="263"/>
      <c r="D974" s="264"/>
      <c r="E974" s="264"/>
      <c r="F974" s="264"/>
      <c r="G974" s="264"/>
      <c r="H974" s="264"/>
      <c r="I974" s="265"/>
      <c r="J974" s="264"/>
      <c r="K974" s="264"/>
      <c r="L974" s="406"/>
      <c r="M974" s="406"/>
      <c r="N974" s="267"/>
    </row>
    <row r="975" s="40" customFormat="true" ht="15.75" hidden="false" customHeight="false" outlineLevel="0" collapsed="false">
      <c r="A975" s="261"/>
      <c r="B975" s="263"/>
      <c r="C975" s="263"/>
      <c r="D975" s="264"/>
      <c r="E975" s="264"/>
      <c r="F975" s="264"/>
      <c r="G975" s="264"/>
      <c r="H975" s="264"/>
      <c r="I975" s="265"/>
      <c r="J975" s="264"/>
      <c r="K975" s="264"/>
      <c r="L975" s="406"/>
      <c r="M975" s="406"/>
      <c r="N975" s="267"/>
    </row>
    <row r="976" s="40" customFormat="true" ht="15.75" hidden="false" customHeight="false" outlineLevel="0" collapsed="false">
      <c r="A976" s="261"/>
      <c r="B976" s="263"/>
      <c r="C976" s="263"/>
      <c r="D976" s="264"/>
      <c r="E976" s="264"/>
      <c r="F976" s="264"/>
      <c r="G976" s="264"/>
      <c r="H976" s="264"/>
      <c r="I976" s="265"/>
      <c r="J976" s="264"/>
      <c r="K976" s="264"/>
      <c r="L976" s="406"/>
      <c r="M976" s="406"/>
      <c r="N976" s="267"/>
    </row>
    <row r="977" s="40" customFormat="true" ht="15.75" hidden="false" customHeight="false" outlineLevel="0" collapsed="false">
      <c r="A977" s="261"/>
      <c r="B977" s="263"/>
      <c r="C977" s="263"/>
      <c r="D977" s="264"/>
      <c r="E977" s="264"/>
      <c r="F977" s="264"/>
      <c r="G977" s="264"/>
      <c r="H977" s="264"/>
      <c r="I977" s="265"/>
      <c r="J977" s="264"/>
      <c r="K977" s="264"/>
      <c r="L977" s="406"/>
      <c r="M977" s="406"/>
      <c r="N977" s="267"/>
    </row>
    <row r="978" s="40" customFormat="true" ht="15.75" hidden="false" customHeight="false" outlineLevel="0" collapsed="false">
      <c r="A978" s="261"/>
      <c r="B978" s="263"/>
      <c r="C978" s="263"/>
      <c r="D978" s="264"/>
      <c r="E978" s="264"/>
      <c r="F978" s="264"/>
      <c r="G978" s="264"/>
      <c r="H978" s="264"/>
      <c r="I978" s="265"/>
      <c r="J978" s="264"/>
      <c r="K978" s="264"/>
      <c r="L978" s="406"/>
      <c r="M978" s="406"/>
      <c r="N978" s="267"/>
    </row>
    <row r="979" s="40" customFormat="true" ht="15.75" hidden="false" customHeight="false" outlineLevel="0" collapsed="false">
      <c r="A979" s="261"/>
      <c r="B979" s="263"/>
      <c r="C979" s="263"/>
      <c r="D979" s="264"/>
      <c r="E979" s="264"/>
      <c r="F979" s="264"/>
      <c r="G979" s="264"/>
      <c r="H979" s="264"/>
      <c r="I979" s="265"/>
      <c r="J979" s="264"/>
      <c r="K979" s="264"/>
      <c r="L979" s="406"/>
      <c r="M979" s="406"/>
      <c r="N979" s="267"/>
    </row>
    <row r="980" s="40" customFormat="true" ht="15.75" hidden="false" customHeight="false" outlineLevel="0" collapsed="false">
      <c r="A980" s="261"/>
      <c r="B980" s="263"/>
      <c r="C980" s="263"/>
      <c r="D980" s="264"/>
      <c r="E980" s="264"/>
      <c r="F980" s="264"/>
      <c r="G980" s="264"/>
      <c r="H980" s="264"/>
      <c r="I980" s="265"/>
      <c r="J980" s="264"/>
      <c r="K980" s="264"/>
      <c r="L980" s="406"/>
      <c r="M980" s="406"/>
      <c r="N980" s="267"/>
    </row>
    <row r="981" s="40" customFormat="true" ht="15.75" hidden="false" customHeight="false" outlineLevel="0" collapsed="false">
      <c r="A981" s="261"/>
      <c r="B981" s="263"/>
      <c r="C981" s="263"/>
      <c r="D981" s="264"/>
      <c r="E981" s="264"/>
      <c r="F981" s="264"/>
      <c r="G981" s="264"/>
      <c r="H981" s="264"/>
      <c r="I981" s="265"/>
      <c r="J981" s="264"/>
      <c r="K981" s="264"/>
      <c r="L981" s="406"/>
      <c r="M981" s="406"/>
      <c r="N981" s="267"/>
    </row>
    <row r="982" s="40" customFormat="true" ht="15.75" hidden="false" customHeight="false" outlineLevel="0" collapsed="false">
      <c r="A982" s="261"/>
      <c r="B982" s="263"/>
      <c r="C982" s="263"/>
      <c r="D982" s="264"/>
      <c r="E982" s="264"/>
      <c r="F982" s="264"/>
      <c r="G982" s="264"/>
      <c r="H982" s="264"/>
      <c r="I982" s="265"/>
      <c r="J982" s="264"/>
      <c r="K982" s="264"/>
      <c r="L982" s="406"/>
      <c r="M982" s="406"/>
      <c r="N982" s="267"/>
    </row>
    <row r="983" s="40" customFormat="true" ht="15.75" hidden="false" customHeight="false" outlineLevel="0" collapsed="false">
      <c r="A983" s="261"/>
      <c r="B983" s="263"/>
      <c r="C983" s="263"/>
      <c r="D983" s="264"/>
      <c r="E983" s="264"/>
      <c r="F983" s="264"/>
      <c r="G983" s="264"/>
      <c r="H983" s="264"/>
      <c r="I983" s="265"/>
      <c r="J983" s="264"/>
      <c r="K983" s="264"/>
      <c r="L983" s="406"/>
      <c r="M983" s="406"/>
      <c r="N983" s="267"/>
    </row>
    <row r="984" s="40" customFormat="true" ht="15.75" hidden="false" customHeight="false" outlineLevel="0" collapsed="false">
      <c r="A984" s="261"/>
      <c r="B984" s="263"/>
      <c r="C984" s="263"/>
      <c r="D984" s="264"/>
      <c r="E984" s="264"/>
      <c r="F984" s="264"/>
      <c r="G984" s="264"/>
      <c r="H984" s="264"/>
      <c r="I984" s="265"/>
      <c r="J984" s="264"/>
      <c r="K984" s="264"/>
      <c r="L984" s="406"/>
      <c r="M984" s="406"/>
      <c r="N984" s="267"/>
    </row>
    <row r="985" s="40" customFormat="true" ht="15.75" hidden="false" customHeight="false" outlineLevel="0" collapsed="false">
      <c r="A985" s="261"/>
      <c r="B985" s="263"/>
      <c r="C985" s="263"/>
      <c r="D985" s="264"/>
      <c r="E985" s="264"/>
      <c r="F985" s="264"/>
      <c r="G985" s="264"/>
      <c r="H985" s="264"/>
      <c r="I985" s="265"/>
      <c r="J985" s="264"/>
      <c r="K985" s="264"/>
      <c r="L985" s="406"/>
      <c r="M985" s="406"/>
      <c r="N985" s="267"/>
    </row>
    <row r="986" s="40" customFormat="true" ht="15.75" hidden="false" customHeight="false" outlineLevel="0" collapsed="false">
      <c r="A986" s="261"/>
      <c r="B986" s="263"/>
      <c r="C986" s="263"/>
      <c r="D986" s="264"/>
      <c r="E986" s="264"/>
      <c r="F986" s="264"/>
      <c r="G986" s="264"/>
      <c r="H986" s="264"/>
      <c r="I986" s="265"/>
      <c r="J986" s="264"/>
      <c r="K986" s="264"/>
      <c r="L986" s="406"/>
      <c r="M986" s="406"/>
      <c r="N986" s="267"/>
    </row>
    <row r="987" s="40" customFormat="true" ht="15.75" hidden="false" customHeight="false" outlineLevel="0" collapsed="false">
      <c r="A987" s="261"/>
      <c r="B987" s="263"/>
      <c r="C987" s="263"/>
      <c r="D987" s="264"/>
      <c r="E987" s="264"/>
      <c r="F987" s="264"/>
      <c r="G987" s="264"/>
      <c r="H987" s="264"/>
      <c r="I987" s="265"/>
      <c r="J987" s="264"/>
      <c r="K987" s="264"/>
      <c r="L987" s="406"/>
      <c r="M987" s="406"/>
      <c r="N987" s="267"/>
    </row>
    <row r="988" s="40" customFormat="true" ht="15.75" hidden="false" customHeight="false" outlineLevel="0" collapsed="false">
      <c r="A988" s="261"/>
      <c r="B988" s="263"/>
      <c r="C988" s="263"/>
      <c r="D988" s="264"/>
      <c r="E988" s="264"/>
      <c r="F988" s="264"/>
      <c r="G988" s="264"/>
      <c r="H988" s="264"/>
      <c r="I988" s="265"/>
      <c r="J988" s="264"/>
      <c r="K988" s="264"/>
      <c r="L988" s="406"/>
      <c r="M988" s="406"/>
      <c r="N988" s="267"/>
    </row>
    <row r="989" s="40" customFormat="true" ht="15.75" hidden="false" customHeight="false" outlineLevel="0" collapsed="false">
      <c r="A989" s="261"/>
      <c r="B989" s="263"/>
      <c r="C989" s="263"/>
      <c r="D989" s="264"/>
      <c r="E989" s="264"/>
      <c r="F989" s="264"/>
      <c r="G989" s="264"/>
      <c r="H989" s="264"/>
      <c r="I989" s="265"/>
      <c r="J989" s="264"/>
      <c r="K989" s="264"/>
      <c r="L989" s="406"/>
      <c r="M989" s="406"/>
      <c r="N989" s="267"/>
    </row>
    <row r="990" s="40" customFormat="true" ht="15.75" hidden="false" customHeight="false" outlineLevel="0" collapsed="false">
      <c r="A990" s="261"/>
      <c r="B990" s="263"/>
      <c r="C990" s="263"/>
      <c r="D990" s="264"/>
      <c r="E990" s="264"/>
      <c r="F990" s="264"/>
      <c r="G990" s="264"/>
      <c r="H990" s="264"/>
      <c r="I990" s="265"/>
      <c r="J990" s="264"/>
      <c r="K990" s="264"/>
      <c r="L990" s="406"/>
      <c r="M990" s="406"/>
      <c r="N990" s="267"/>
    </row>
    <row r="991" s="40" customFormat="true" ht="15.75" hidden="false" customHeight="false" outlineLevel="0" collapsed="false">
      <c r="A991" s="261"/>
      <c r="B991" s="263"/>
      <c r="C991" s="263"/>
      <c r="D991" s="264"/>
      <c r="E991" s="264"/>
      <c r="F991" s="264"/>
      <c r="G991" s="264"/>
      <c r="H991" s="264"/>
      <c r="I991" s="265"/>
      <c r="J991" s="264"/>
      <c r="K991" s="264"/>
      <c r="L991" s="406"/>
      <c r="M991" s="406"/>
      <c r="N991" s="267"/>
    </row>
    <row r="992" s="40" customFormat="true" ht="15.75" hidden="false" customHeight="false" outlineLevel="0" collapsed="false">
      <c r="A992" s="261"/>
      <c r="B992" s="263"/>
      <c r="C992" s="263"/>
      <c r="D992" s="264"/>
      <c r="E992" s="264"/>
      <c r="F992" s="264"/>
      <c r="G992" s="264"/>
      <c r="H992" s="264"/>
      <c r="I992" s="265"/>
      <c r="J992" s="264"/>
      <c r="K992" s="264"/>
      <c r="L992" s="406"/>
      <c r="M992" s="406"/>
      <c r="N992" s="267"/>
    </row>
    <row r="993" s="40" customFormat="true" ht="15.75" hidden="false" customHeight="false" outlineLevel="0" collapsed="false">
      <c r="A993" s="261"/>
      <c r="B993" s="263"/>
      <c r="C993" s="263"/>
      <c r="D993" s="264"/>
      <c r="E993" s="264"/>
      <c r="F993" s="264"/>
      <c r="G993" s="264"/>
      <c r="H993" s="264"/>
      <c r="I993" s="265"/>
      <c r="J993" s="264"/>
      <c r="K993" s="264"/>
      <c r="L993" s="406"/>
      <c r="M993" s="406"/>
      <c r="N993" s="267"/>
    </row>
    <row r="994" s="40" customFormat="true" ht="15.75" hidden="false" customHeight="false" outlineLevel="0" collapsed="false">
      <c r="A994" s="261"/>
      <c r="B994" s="263"/>
      <c r="C994" s="263"/>
      <c r="D994" s="264"/>
      <c r="E994" s="264"/>
      <c r="F994" s="264"/>
      <c r="G994" s="264"/>
      <c r="H994" s="264"/>
      <c r="I994" s="265"/>
      <c r="J994" s="264"/>
      <c r="K994" s="264"/>
      <c r="L994" s="406"/>
      <c r="M994" s="406"/>
      <c r="N994" s="267"/>
    </row>
    <row r="995" s="40" customFormat="true" ht="15.75" hidden="false" customHeight="false" outlineLevel="0" collapsed="false">
      <c r="A995" s="261"/>
      <c r="B995" s="263"/>
      <c r="C995" s="263"/>
      <c r="D995" s="264"/>
      <c r="E995" s="264"/>
      <c r="F995" s="264"/>
      <c r="G995" s="264"/>
      <c r="H995" s="264"/>
      <c r="I995" s="265"/>
      <c r="J995" s="264"/>
      <c r="K995" s="264"/>
      <c r="L995" s="406"/>
      <c r="M995" s="406"/>
      <c r="N995" s="267"/>
    </row>
    <row r="996" s="40" customFormat="true" ht="15.75" hidden="false" customHeight="false" outlineLevel="0" collapsed="false">
      <c r="A996" s="261"/>
      <c r="B996" s="263"/>
      <c r="C996" s="263"/>
      <c r="D996" s="264"/>
      <c r="E996" s="264"/>
      <c r="F996" s="264"/>
      <c r="G996" s="264"/>
      <c r="H996" s="264"/>
      <c r="I996" s="265"/>
      <c r="J996" s="264"/>
      <c r="K996" s="264"/>
      <c r="L996" s="406"/>
      <c r="M996" s="406"/>
      <c r="N996" s="267"/>
    </row>
    <row r="997" s="40" customFormat="true" ht="15.75" hidden="false" customHeight="false" outlineLevel="0" collapsed="false">
      <c r="A997" s="261"/>
      <c r="B997" s="263"/>
      <c r="C997" s="263"/>
      <c r="D997" s="264"/>
      <c r="E997" s="264"/>
      <c r="F997" s="264"/>
      <c r="G997" s="264"/>
      <c r="H997" s="264"/>
      <c r="I997" s="265"/>
      <c r="J997" s="264"/>
      <c r="K997" s="264"/>
      <c r="L997" s="406"/>
      <c r="M997" s="406"/>
      <c r="N997" s="267"/>
    </row>
    <row r="998" s="40" customFormat="true" ht="15.75" hidden="false" customHeight="false" outlineLevel="0" collapsed="false">
      <c r="A998" s="261"/>
      <c r="B998" s="263"/>
      <c r="C998" s="263"/>
      <c r="D998" s="264"/>
      <c r="E998" s="264"/>
      <c r="F998" s="264"/>
      <c r="G998" s="264"/>
      <c r="H998" s="264"/>
      <c r="I998" s="265"/>
      <c r="J998" s="264"/>
      <c r="K998" s="264"/>
      <c r="L998" s="406"/>
      <c r="M998" s="406"/>
      <c r="N998" s="267"/>
    </row>
    <row r="999" s="40" customFormat="true" ht="15.75" hidden="false" customHeight="false" outlineLevel="0" collapsed="false">
      <c r="A999" s="261"/>
      <c r="B999" s="263"/>
      <c r="C999" s="263"/>
      <c r="D999" s="264"/>
      <c r="E999" s="264"/>
      <c r="F999" s="264"/>
      <c r="G999" s="264"/>
      <c r="H999" s="264"/>
      <c r="I999" s="265"/>
      <c r="J999" s="264"/>
      <c r="K999" s="264"/>
      <c r="L999" s="406"/>
      <c r="M999" s="406"/>
      <c r="N999" s="267"/>
    </row>
    <row r="1000" s="40" customFormat="true" ht="15.75" hidden="false" customHeight="false" outlineLevel="0" collapsed="false">
      <c r="A1000" s="261"/>
      <c r="B1000" s="263"/>
      <c r="C1000" s="263"/>
      <c r="D1000" s="264"/>
      <c r="E1000" s="264"/>
      <c r="F1000" s="264"/>
      <c r="G1000" s="264"/>
      <c r="H1000" s="264"/>
      <c r="I1000" s="265"/>
      <c r="J1000" s="264"/>
      <c r="K1000" s="264"/>
      <c r="L1000" s="406"/>
      <c r="M1000" s="406"/>
      <c r="N1000" s="267"/>
    </row>
    <row r="1001" s="40" customFormat="true" ht="15.75" hidden="false" customHeight="false" outlineLevel="0" collapsed="false">
      <c r="A1001" s="261"/>
      <c r="B1001" s="263"/>
      <c r="C1001" s="263"/>
      <c r="D1001" s="264"/>
      <c r="E1001" s="264"/>
      <c r="F1001" s="264"/>
      <c r="G1001" s="264"/>
      <c r="H1001" s="264"/>
      <c r="I1001" s="265"/>
      <c r="J1001" s="264"/>
      <c r="K1001" s="264"/>
      <c r="L1001" s="406"/>
      <c r="M1001" s="406"/>
      <c r="N1001" s="267"/>
    </row>
    <row r="1002" s="40" customFormat="true" ht="15.75" hidden="false" customHeight="false" outlineLevel="0" collapsed="false">
      <c r="A1002" s="261"/>
      <c r="B1002" s="263"/>
      <c r="C1002" s="263"/>
      <c r="D1002" s="264"/>
      <c r="E1002" s="264"/>
      <c r="F1002" s="264"/>
      <c r="G1002" s="264"/>
      <c r="H1002" s="264"/>
      <c r="I1002" s="265"/>
      <c r="J1002" s="264"/>
      <c r="K1002" s="264"/>
      <c r="L1002" s="406"/>
      <c r="M1002" s="406"/>
      <c r="N1002" s="267"/>
    </row>
    <row r="1003" s="40" customFormat="true" ht="15.75" hidden="false" customHeight="false" outlineLevel="0" collapsed="false">
      <c r="A1003" s="261"/>
      <c r="B1003" s="263"/>
      <c r="C1003" s="263"/>
      <c r="D1003" s="264"/>
      <c r="E1003" s="264"/>
      <c r="F1003" s="264"/>
      <c r="G1003" s="264"/>
      <c r="H1003" s="264"/>
      <c r="I1003" s="265"/>
      <c r="J1003" s="264"/>
      <c r="K1003" s="264"/>
      <c r="L1003" s="406"/>
      <c r="M1003" s="406"/>
      <c r="N1003" s="267"/>
    </row>
    <row r="1004" s="40" customFormat="true" ht="15.75" hidden="false" customHeight="false" outlineLevel="0" collapsed="false">
      <c r="A1004" s="261"/>
      <c r="B1004" s="263"/>
      <c r="C1004" s="263"/>
      <c r="D1004" s="264"/>
      <c r="E1004" s="264"/>
      <c r="F1004" s="264"/>
      <c r="G1004" s="264"/>
      <c r="H1004" s="264"/>
      <c r="I1004" s="265"/>
      <c r="J1004" s="264"/>
      <c r="K1004" s="264"/>
      <c r="L1004" s="406"/>
      <c r="M1004" s="406"/>
      <c r="N1004" s="267"/>
    </row>
    <row r="1005" s="40" customFormat="true" ht="15.75" hidden="false" customHeight="false" outlineLevel="0" collapsed="false">
      <c r="A1005" s="261"/>
      <c r="B1005" s="263"/>
      <c r="C1005" s="263"/>
      <c r="D1005" s="264"/>
      <c r="E1005" s="264"/>
      <c r="F1005" s="264"/>
      <c r="G1005" s="264"/>
      <c r="H1005" s="264"/>
      <c r="I1005" s="265"/>
      <c r="J1005" s="264"/>
      <c r="K1005" s="264"/>
      <c r="L1005" s="406"/>
      <c r="M1005" s="406"/>
      <c r="N1005" s="267"/>
    </row>
    <row r="1006" s="40" customFormat="true" ht="15.75" hidden="false" customHeight="false" outlineLevel="0" collapsed="false">
      <c r="A1006" s="261"/>
      <c r="B1006" s="263"/>
      <c r="C1006" s="263"/>
      <c r="D1006" s="264"/>
      <c r="E1006" s="264"/>
      <c r="F1006" s="264"/>
      <c r="G1006" s="264"/>
      <c r="H1006" s="264"/>
      <c r="I1006" s="265"/>
      <c r="J1006" s="264"/>
      <c r="K1006" s="264"/>
      <c r="L1006" s="406"/>
      <c r="M1006" s="406"/>
      <c r="N1006" s="267"/>
    </row>
    <row r="1007" s="40" customFormat="true" ht="15.75" hidden="false" customHeight="false" outlineLevel="0" collapsed="false">
      <c r="A1007" s="261"/>
      <c r="B1007" s="263"/>
      <c r="C1007" s="263"/>
      <c r="D1007" s="264"/>
      <c r="E1007" s="264"/>
      <c r="F1007" s="264"/>
      <c r="G1007" s="264"/>
      <c r="H1007" s="264"/>
      <c r="I1007" s="265"/>
      <c r="J1007" s="264"/>
      <c r="K1007" s="264"/>
      <c r="L1007" s="406"/>
      <c r="M1007" s="406"/>
      <c r="N1007" s="267"/>
    </row>
    <row r="1008" s="40" customFormat="true" ht="15.75" hidden="false" customHeight="false" outlineLevel="0" collapsed="false">
      <c r="A1008" s="261"/>
      <c r="B1008" s="263"/>
      <c r="C1008" s="263"/>
      <c r="D1008" s="264"/>
      <c r="E1008" s="264"/>
      <c r="F1008" s="264"/>
      <c r="G1008" s="264"/>
      <c r="H1008" s="264"/>
      <c r="I1008" s="265"/>
      <c r="J1008" s="264"/>
      <c r="K1008" s="264"/>
      <c r="L1008" s="406"/>
      <c r="M1008" s="406"/>
      <c r="N1008" s="267"/>
    </row>
    <row r="1009" s="40" customFormat="true" ht="15.75" hidden="false" customHeight="false" outlineLevel="0" collapsed="false">
      <c r="A1009" s="261"/>
      <c r="B1009" s="263"/>
      <c r="C1009" s="263"/>
      <c r="D1009" s="264"/>
      <c r="E1009" s="264"/>
      <c r="F1009" s="264"/>
      <c r="G1009" s="264"/>
      <c r="H1009" s="264"/>
      <c r="I1009" s="265"/>
      <c r="J1009" s="264"/>
      <c r="K1009" s="264"/>
      <c r="L1009" s="406"/>
      <c r="M1009" s="406"/>
      <c r="N1009" s="267"/>
    </row>
    <row r="1010" s="40" customFormat="true" ht="15.75" hidden="false" customHeight="false" outlineLevel="0" collapsed="false">
      <c r="A1010" s="261"/>
      <c r="B1010" s="263"/>
      <c r="C1010" s="263"/>
      <c r="D1010" s="264"/>
      <c r="E1010" s="264"/>
      <c r="F1010" s="264"/>
      <c r="G1010" s="264"/>
      <c r="H1010" s="264"/>
      <c r="I1010" s="265"/>
      <c r="J1010" s="264"/>
      <c r="K1010" s="264"/>
      <c r="L1010" s="406"/>
      <c r="M1010" s="406"/>
      <c r="N1010" s="267"/>
    </row>
    <row r="1011" s="40" customFormat="true" ht="15.75" hidden="false" customHeight="false" outlineLevel="0" collapsed="false">
      <c r="A1011" s="261"/>
      <c r="B1011" s="263"/>
      <c r="C1011" s="263"/>
      <c r="D1011" s="264"/>
      <c r="E1011" s="264"/>
      <c r="F1011" s="264"/>
      <c r="G1011" s="264"/>
      <c r="H1011" s="264"/>
      <c r="I1011" s="265"/>
      <c r="J1011" s="264"/>
      <c r="K1011" s="264"/>
      <c r="L1011" s="406"/>
      <c r="M1011" s="406"/>
      <c r="N1011" s="267"/>
    </row>
    <row r="1012" s="40" customFormat="true" ht="15.75" hidden="false" customHeight="false" outlineLevel="0" collapsed="false">
      <c r="A1012" s="261"/>
      <c r="B1012" s="263"/>
      <c r="C1012" s="263"/>
      <c r="D1012" s="264"/>
      <c r="E1012" s="264"/>
      <c r="F1012" s="264"/>
      <c r="G1012" s="264"/>
      <c r="H1012" s="264"/>
      <c r="I1012" s="265"/>
      <c r="J1012" s="264"/>
      <c r="K1012" s="264"/>
      <c r="L1012" s="406"/>
      <c r="M1012" s="406"/>
      <c r="N1012" s="267"/>
    </row>
    <row r="1013" s="40" customFormat="true" ht="15.75" hidden="false" customHeight="false" outlineLevel="0" collapsed="false">
      <c r="A1013" s="261"/>
      <c r="B1013" s="263"/>
      <c r="C1013" s="263"/>
      <c r="D1013" s="264"/>
      <c r="E1013" s="264"/>
      <c r="F1013" s="264"/>
      <c r="G1013" s="264"/>
      <c r="H1013" s="264"/>
      <c r="I1013" s="265"/>
      <c r="J1013" s="264"/>
      <c r="K1013" s="264"/>
      <c r="L1013" s="406"/>
      <c r="M1013" s="406"/>
      <c r="N1013" s="267"/>
    </row>
    <row r="1014" s="40" customFormat="true" ht="15.75" hidden="false" customHeight="false" outlineLevel="0" collapsed="false">
      <c r="A1014" s="261"/>
      <c r="B1014" s="263"/>
      <c r="C1014" s="263"/>
      <c r="D1014" s="264"/>
      <c r="E1014" s="264"/>
      <c r="F1014" s="264"/>
      <c r="G1014" s="264"/>
      <c r="H1014" s="264"/>
      <c r="I1014" s="265"/>
      <c r="J1014" s="264"/>
      <c r="K1014" s="264"/>
      <c r="L1014" s="406"/>
      <c r="M1014" s="406"/>
      <c r="N1014" s="267"/>
    </row>
    <row r="1015" s="40" customFormat="true" ht="15.75" hidden="false" customHeight="false" outlineLevel="0" collapsed="false">
      <c r="A1015" s="261"/>
      <c r="B1015" s="263"/>
      <c r="C1015" s="263"/>
      <c r="D1015" s="264"/>
      <c r="E1015" s="264"/>
      <c r="F1015" s="264"/>
      <c r="G1015" s="264"/>
      <c r="H1015" s="264"/>
      <c r="I1015" s="265"/>
      <c r="J1015" s="264"/>
      <c r="K1015" s="264"/>
      <c r="L1015" s="406"/>
      <c r="M1015" s="406"/>
      <c r="N1015" s="267"/>
    </row>
    <row r="1016" s="40" customFormat="true" ht="15.75" hidden="false" customHeight="false" outlineLevel="0" collapsed="false">
      <c r="A1016" s="261"/>
      <c r="B1016" s="263"/>
      <c r="C1016" s="263"/>
      <c r="D1016" s="264"/>
      <c r="E1016" s="264"/>
      <c r="F1016" s="264"/>
      <c r="G1016" s="264"/>
      <c r="H1016" s="264"/>
      <c r="I1016" s="265"/>
      <c r="J1016" s="264"/>
      <c r="K1016" s="264"/>
      <c r="L1016" s="406"/>
      <c r="M1016" s="406"/>
      <c r="N1016" s="267"/>
    </row>
    <row r="1017" s="40" customFormat="true" ht="15.75" hidden="false" customHeight="false" outlineLevel="0" collapsed="false">
      <c r="A1017" s="261"/>
      <c r="B1017" s="263"/>
      <c r="C1017" s="263"/>
      <c r="D1017" s="264"/>
      <c r="E1017" s="264"/>
      <c r="F1017" s="264"/>
      <c r="G1017" s="264"/>
      <c r="H1017" s="264"/>
      <c r="I1017" s="265"/>
      <c r="J1017" s="264"/>
      <c r="K1017" s="264"/>
      <c r="L1017" s="406"/>
      <c r="M1017" s="406"/>
      <c r="N1017" s="267"/>
    </row>
    <row r="1018" s="40" customFormat="true" ht="15.75" hidden="false" customHeight="false" outlineLevel="0" collapsed="false">
      <c r="A1018" s="261"/>
      <c r="B1018" s="263"/>
      <c r="C1018" s="263"/>
      <c r="D1018" s="264"/>
      <c r="E1018" s="264"/>
      <c r="F1018" s="264"/>
      <c r="G1018" s="264"/>
      <c r="H1018" s="264"/>
      <c r="I1018" s="265"/>
      <c r="J1018" s="264"/>
      <c r="K1018" s="264"/>
      <c r="L1018" s="406"/>
      <c r="M1018" s="406"/>
      <c r="N1018" s="267"/>
    </row>
    <row r="1019" s="40" customFormat="true" ht="15.75" hidden="false" customHeight="false" outlineLevel="0" collapsed="false">
      <c r="A1019" s="261"/>
      <c r="B1019" s="263"/>
      <c r="C1019" s="263"/>
      <c r="D1019" s="264"/>
      <c r="E1019" s="264"/>
      <c r="F1019" s="264"/>
      <c r="G1019" s="264"/>
      <c r="H1019" s="264"/>
      <c r="I1019" s="265"/>
      <c r="J1019" s="264"/>
      <c r="K1019" s="264"/>
      <c r="L1019" s="406"/>
      <c r="M1019" s="406"/>
      <c r="N1019" s="267"/>
    </row>
    <row r="1020" s="40" customFormat="true" ht="15.75" hidden="false" customHeight="false" outlineLevel="0" collapsed="false">
      <c r="A1020" s="261"/>
      <c r="B1020" s="263"/>
      <c r="C1020" s="263"/>
      <c r="D1020" s="264"/>
      <c r="E1020" s="264"/>
      <c r="F1020" s="264"/>
      <c r="G1020" s="264"/>
      <c r="H1020" s="264"/>
      <c r="I1020" s="265"/>
      <c r="J1020" s="264"/>
      <c r="K1020" s="264"/>
      <c r="L1020" s="406"/>
      <c r="M1020" s="406"/>
      <c r="N1020" s="267"/>
    </row>
    <row r="1021" s="40" customFormat="true" ht="15.75" hidden="false" customHeight="false" outlineLevel="0" collapsed="false">
      <c r="A1021" s="261"/>
      <c r="B1021" s="263"/>
      <c r="C1021" s="263"/>
      <c r="D1021" s="264"/>
      <c r="E1021" s="264"/>
      <c r="F1021" s="264"/>
      <c r="G1021" s="264"/>
      <c r="H1021" s="264"/>
      <c r="I1021" s="265"/>
      <c r="J1021" s="264"/>
      <c r="K1021" s="264"/>
      <c r="L1021" s="406"/>
      <c r="M1021" s="406"/>
      <c r="N1021" s="267"/>
    </row>
    <row r="1022" s="40" customFormat="true" ht="15.75" hidden="false" customHeight="false" outlineLevel="0" collapsed="false">
      <c r="A1022" s="261"/>
      <c r="B1022" s="263"/>
      <c r="C1022" s="263"/>
      <c r="D1022" s="264"/>
      <c r="E1022" s="264"/>
      <c r="F1022" s="264"/>
      <c r="G1022" s="264"/>
      <c r="H1022" s="264"/>
      <c r="I1022" s="265"/>
      <c r="J1022" s="264"/>
      <c r="K1022" s="264"/>
      <c r="L1022" s="406"/>
      <c r="M1022" s="406"/>
      <c r="N1022" s="267"/>
    </row>
    <row r="1023" s="40" customFormat="true" ht="15.75" hidden="false" customHeight="false" outlineLevel="0" collapsed="false">
      <c r="A1023" s="261"/>
      <c r="B1023" s="263"/>
      <c r="C1023" s="263"/>
      <c r="D1023" s="264"/>
      <c r="E1023" s="264"/>
      <c r="F1023" s="264"/>
      <c r="G1023" s="264"/>
      <c r="H1023" s="264"/>
      <c r="I1023" s="265"/>
      <c r="J1023" s="264"/>
      <c r="K1023" s="264"/>
      <c r="L1023" s="406"/>
      <c r="M1023" s="406"/>
      <c r="N1023" s="267"/>
    </row>
    <row r="1024" s="40" customFormat="true" ht="15.75" hidden="false" customHeight="false" outlineLevel="0" collapsed="false">
      <c r="A1024" s="261"/>
      <c r="B1024" s="263"/>
      <c r="C1024" s="263"/>
      <c r="D1024" s="264"/>
      <c r="E1024" s="264"/>
      <c r="F1024" s="264"/>
      <c r="G1024" s="264"/>
      <c r="H1024" s="264"/>
      <c r="I1024" s="265"/>
      <c r="J1024" s="264"/>
      <c r="K1024" s="264"/>
      <c r="L1024" s="406"/>
      <c r="M1024" s="406"/>
      <c r="N1024" s="267"/>
    </row>
    <row r="1025" s="40" customFormat="true" ht="15.75" hidden="false" customHeight="false" outlineLevel="0" collapsed="false">
      <c r="A1025" s="261"/>
      <c r="B1025" s="263"/>
      <c r="C1025" s="263"/>
      <c r="D1025" s="264"/>
      <c r="E1025" s="264"/>
      <c r="F1025" s="264"/>
      <c r="G1025" s="264"/>
      <c r="H1025" s="264"/>
      <c r="I1025" s="265"/>
      <c r="J1025" s="264"/>
      <c r="K1025" s="264"/>
      <c r="L1025" s="406"/>
      <c r="M1025" s="406"/>
      <c r="N1025" s="267"/>
    </row>
    <row r="1026" s="40" customFormat="true" ht="15.75" hidden="false" customHeight="false" outlineLevel="0" collapsed="false">
      <c r="A1026" s="261"/>
      <c r="B1026" s="263"/>
      <c r="C1026" s="263"/>
      <c r="D1026" s="264"/>
      <c r="E1026" s="264"/>
      <c r="F1026" s="264"/>
      <c r="G1026" s="264"/>
      <c r="H1026" s="264"/>
      <c r="I1026" s="265"/>
      <c r="J1026" s="264"/>
      <c r="K1026" s="264"/>
      <c r="L1026" s="406"/>
      <c r="M1026" s="406"/>
      <c r="N1026" s="267"/>
    </row>
    <row r="1027" s="40" customFormat="true" ht="15.75" hidden="false" customHeight="false" outlineLevel="0" collapsed="false">
      <c r="A1027" s="261"/>
      <c r="B1027" s="263"/>
      <c r="C1027" s="263"/>
      <c r="D1027" s="264"/>
      <c r="E1027" s="264"/>
      <c r="F1027" s="264"/>
      <c r="G1027" s="264"/>
      <c r="H1027" s="264"/>
      <c r="I1027" s="265"/>
      <c r="J1027" s="264"/>
      <c r="K1027" s="264"/>
      <c r="L1027" s="406"/>
      <c r="M1027" s="406"/>
      <c r="N1027" s="267"/>
    </row>
    <row r="1028" s="40" customFormat="true" ht="15.75" hidden="false" customHeight="false" outlineLevel="0" collapsed="false">
      <c r="A1028" s="261"/>
      <c r="B1028" s="263"/>
      <c r="C1028" s="263"/>
      <c r="D1028" s="264"/>
      <c r="E1028" s="264"/>
      <c r="F1028" s="264"/>
      <c r="G1028" s="264"/>
      <c r="H1028" s="264"/>
      <c r="I1028" s="265"/>
      <c r="J1028" s="264"/>
      <c r="K1028" s="264"/>
      <c r="L1028" s="406"/>
      <c r="M1028" s="406"/>
      <c r="N1028" s="267"/>
    </row>
    <row r="1029" s="40" customFormat="true" ht="15.75" hidden="false" customHeight="false" outlineLevel="0" collapsed="false">
      <c r="A1029" s="261"/>
      <c r="B1029" s="263"/>
      <c r="C1029" s="263"/>
      <c r="D1029" s="264"/>
      <c r="E1029" s="264"/>
      <c r="F1029" s="264"/>
      <c r="G1029" s="264"/>
      <c r="H1029" s="264"/>
      <c r="I1029" s="265"/>
      <c r="J1029" s="264"/>
      <c r="K1029" s="264"/>
      <c r="L1029" s="406"/>
      <c r="M1029" s="406"/>
      <c r="N1029" s="267"/>
    </row>
    <row r="1030" s="40" customFormat="true" ht="15.75" hidden="false" customHeight="false" outlineLevel="0" collapsed="false">
      <c r="A1030" s="261"/>
      <c r="B1030" s="263"/>
      <c r="C1030" s="263"/>
      <c r="D1030" s="264"/>
      <c r="E1030" s="264"/>
      <c r="F1030" s="264"/>
      <c r="G1030" s="264"/>
      <c r="H1030" s="264"/>
      <c r="I1030" s="265"/>
      <c r="J1030" s="264"/>
      <c r="K1030" s="264"/>
      <c r="L1030" s="406"/>
      <c r="M1030" s="406"/>
      <c r="N1030" s="267"/>
    </row>
    <row r="1031" s="40" customFormat="true" ht="15.75" hidden="false" customHeight="false" outlineLevel="0" collapsed="false">
      <c r="A1031" s="261"/>
      <c r="B1031" s="263"/>
      <c r="C1031" s="263"/>
      <c r="D1031" s="264"/>
      <c r="E1031" s="264"/>
      <c r="F1031" s="264"/>
      <c r="G1031" s="264"/>
      <c r="H1031" s="264"/>
      <c r="I1031" s="265"/>
      <c r="J1031" s="264"/>
      <c r="K1031" s="264"/>
      <c r="L1031" s="406"/>
      <c r="M1031" s="406"/>
      <c r="N1031" s="267"/>
    </row>
    <row r="1032" s="40" customFormat="true" ht="15.75" hidden="false" customHeight="false" outlineLevel="0" collapsed="false">
      <c r="A1032" s="261"/>
      <c r="B1032" s="263"/>
      <c r="C1032" s="263"/>
      <c r="D1032" s="264"/>
      <c r="E1032" s="264"/>
      <c r="F1032" s="264"/>
      <c r="G1032" s="264"/>
      <c r="H1032" s="264"/>
      <c r="I1032" s="265"/>
      <c r="J1032" s="264"/>
      <c r="K1032" s="264"/>
      <c r="L1032" s="406"/>
      <c r="M1032" s="406"/>
      <c r="N1032" s="267"/>
    </row>
    <row r="1033" s="40" customFormat="true" ht="15.75" hidden="false" customHeight="false" outlineLevel="0" collapsed="false">
      <c r="A1033" s="261"/>
      <c r="B1033" s="263"/>
      <c r="C1033" s="263"/>
      <c r="D1033" s="264"/>
      <c r="E1033" s="264"/>
      <c r="F1033" s="264"/>
      <c r="G1033" s="264"/>
      <c r="H1033" s="264"/>
      <c r="I1033" s="265"/>
      <c r="J1033" s="264"/>
      <c r="K1033" s="264"/>
      <c r="L1033" s="406"/>
      <c r="M1033" s="406"/>
      <c r="N1033" s="267"/>
    </row>
    <row r="1034" s="40" customFormat="true" ht="15.75" hidden="false" customHeight="false" outlineLevel="0" collapsed="false">
      <c r="A1034" s="261"/>
      <c r="B1034" s="263"/>
      <c r="C1034" s="263"/>
      <c r="D1034" s="264"/>
      <c r="E1034" s="264"/>
      <c r="F1034" s="264"/>
      <c r="G1034" s="264"/>
      <c r="H1034" s="264"/>
      <c r="I1034" s="265"/>
      <c r="J1034" s="264"/>
      <c r="K1034" s="264"/>
      <c r="L1034" s="406"/>
      <c r="M1034" s="406"/>
      <c r="N1034" s="267"/>
    </row>
    <row r="1035" s="40" customFormat="true" ht="15.75" hidden="false" customHeight="false" outlineLevel="0" collapsed="false">
      <c r="A1035" s="261"/>
      <c r="B1035" s="263"/>
      <c r="C1035" s="263"/>
      <c r="D1035" s="264"/>
      <c r="E1035" s="264"/>
      <c r="F1035" s="264"/>
      <c r="G1035" s="264"/>
      <c r="H1035" s="264"/>
      <c r="I1035" s="265"/>
      <c r="J1035" s="264"/>
      <c r="K1035" s="264"/>
      <c r="L1035" s="406"/>
      <c r="M1035" s="406"/>
      <c r="N1035" s="267"/>
    </row>
    <row r="1036" s="40" customFormat="true" ht="15.75" hidden="false" customHeight="false" outlineLevel="0" collapsed="false">
      <c r="A1036" s="261"/>
      <c r="B1036" s="263"/>
      <c r="C1036" s="263"/>
      <c r="D1036" s="264"/>
      <c r="E1036" s="264"/>
      <c r="F1036" s="264"/>
      <c r="G1036" s="264"/>
      <c r="H1036" s="264"/>
      <c r="I1036" s="265"/>
      <c r="J1036" s="264"/>
      <c r="K1036" s="264"/>
      <c r="L1036" s="406"/>
      <c r="M1036" s="406"/>
      <c r="N1036" s="267"/>
    </row>
    <row r="1037" s="40" customFormat="true" ht="15.75" hidden="false" customHeight="false" outlineLevel="0" collapsed="false">
      <c r="A1037" s="261"/>
      <c r="B1037" s="263"/>
      <c r="C1037" s="263"/>
      <c r="D1037" s="264"/>
      <c r="E1037" s="264"/>
      <c r="F1037" s="264"/>
      <c r="G1037" s="264"/>
      <c r="H1037" s="264"/>
      <c r="I1037" s="265"/>
      <c r="J1037" s="264"/>
      <c r="K1037" s="264"/>
      <c r="L1037" s="406"/>
      <c r="M1037" s="406"/>
      <c r="N1037" s="267"/>
    </row>
    <row r="1038" s="40" customFormat="true" ht="15.75" hidden="false" customHeight="false" outlineLevel="0" collapsed="false">
      <c r="A1038" s="261"/>
      <c r="B1038" s="263"/>
      <c r="C1038" s="263"/>
      <c r="D1038" s="264"/>
      <c r="E1038" s="264"/>
      <c r="F1038" s="264"/>
      <c r="G1038" s="264"/>
      <c r="H1038" s="264"/>
      <c r="I1038" s="265"/>
      <c r="J1038" s="264"/>
      <c r="K1038" s="264"/>
      <c r="L1038" s="406"/>
      <c r="M1038" s="406"/>
      <c r="N1038" s="267"/>
    </row>
    <row r="1039" s="40" customFormat="true" ht="15.75" hidden="false" customHeight="false" outlineLevel="0" collapsed="false">
      <c r="A1039" s="261"/>
      <c r="B1039" s="263"/>
      <c r="C1039" s="263"/>
      <c r="D1039" s="264"/>
      <c r="E1039" s="264"/>
      <c r="F1039" s="264"/>
      <c r="G1039" s="264"/>
      <c r="H1039" s="264"/>
      <c r="I1039" s="265"/>
      <c r="J1039" s="264"/>
      <c r="K1039" s="264"/>
      <c r="L1039" s="406"/>
      <c r="M1039" s="406"/>
      <c r="N1039" s="267"/>
    </row>
    <row r="1040" s="40" customFormat="true" ht="15.75" hidden="false" customHeight="false" outlineLevel="0" collapsed="false">
      <c r="A1040" s="261"/>
      <c r="B1040" s="263"/>
      <c r="C1040" s="263"/>
      <c r="D1040" s="264"/>
      <c r="E1040" s="264"/>
      <c r="F1040" s="264"/>
      <c r="G1040" s="264"/>
      <c r="H1040" s="264"/>
      <c r="I1040" s="265"/>
      <c r="J1040" s="264"/>
      <c r="K1040" s="264"/>
      <c r="L1040" s="406"/>
      <c r="M1040" s="406"/>
      <c r="N1040" s="267"/>
    </row>
    <row r="1041" s="40" customFormat="true" ht="15.75" hidden="false" customHeight="false" outlineLevel="0" collapsed="false">
      <c r="A1041" s="261"/>
      <c r="B1041" s="263"/>
      <c r="C1041" s="263"/>
      <c r="D1041" s="264"/>
      <c r="E1041" s="264"/>
      <c r="F1041" s="264"/>
      <c r="G1041" s="264"/>
      <c r="H1041" s="264"/>
      <c r="I1041" s="265"/>
      <c r="J1041" s="264"/>
      <c r="K1041" s="264"/>
      <c r="L1041" s="406"/>
      <c r="M1041" s="406"/>
      <c r="N1041" s="267"/>
    </row>
    <row r="1042" s="40" customFormat="true" ht="15.75" hidden="false" customHeight="false" outlineLevel="0" collapsed="false">
      <c r="A1042" s="261"/>
      <c r="B1042" s="263"/>
      <c r="C1042" s="263"/>
      <c r="D1042" s="264"/>
      <c r="E1042" s="264"/>
      <c r="F1042" s="264"/>
      <c r="G1042" s="264"/>
      <c r="H1042" s="264"/>
      <c r="I1042" s="265"/>
      <c r="J1042" s="264"/>
      <c r="K1042" s="264"/>
      <c r="L1042" s="406"/>
      <c r="M1042" s="406"/>
      <c r="N1042" s="267"/>
    </row>
    <row r="1043" s="40" customFormat="true" ht="15.75" hidden="false" customHeight="false" outlineLevel="0" collapsed="false">
      <c r="A1043" s="261"/>
      <c r="B1043" s="263"/>
      <c r="C1043" s="263"/>
      <c r="D1043" s="264"/>
      <c r="E1043" s="264"/>
      <c r="F1043" s="264"/>
      <c r="G1043" s="264"/>
      <c r="H1043" s="264"/>
      <c r="I1043" s="265"/>
      <c r="J1043" s="264"/>
      <c r="K1043" s="264"/>
      <c r="L1043" s="406"/>
      <c r="M1043" s="406"/>
      <c r="N1043" s="267"/>
    </row>
    <row r="1044" s="40" customFormat="true" ht="15.75" hidden="false" customHeight="false" outlineLevel="0" collapsed="false">
      <c r="A1044" s="261"/>
      <c r="B1044" s="263"/>
      <c r="C1044" s="263"/>
      <c r="D1044" s="264"/>
      <c r="E1044" s="264"/>
      <c r="F1044" s="264"/>
      <c r="G1044" s="264"/>
      <c r="H1044" s="264"/>
      <c r="I1044" s="265"/>
      <c r="J1044" s="264"/>
      <c r="K1044" s="264"/>
      <c r="L1044" s="406"/>
      <c r="M1044" s="406"/>
      <c r="N1044" s="267"/>
    </row>
    <row r="1045" s="40" customFormat="true" ht="15.75" hidden="false" customHeight="false" outlineLevel="0" collapsed="false">
      <c r="A1045" s="261"/>
      <c r="B1045" s="263"/>
      <c r="C1045" s="263"/>
      <c r="D1045" s="264"/>
      <c r="E1045" s="264"/>
      <c r="F1045" s="264"/>
      <c r="G1045" s="264"/>
      <c r="H1045" s="264"/>
      <c r="I1045" s="265"/>
      <c r="J1045" s="264"/>
      <c r="K1045" s="264"/>
      <c r="L1045" s="406"/>
      <c r="M1045" s="406"/>
      <c r="N1045" s="267"/>
    </row>
    <row r="1046" s="40" customFormat="true" ht="15.75" hidden="false" customHeight="false" outlineLevel="0" collapsed="false">
      <c r="A1046" s="261"/>
      <c r="B1046" s="263"/>
      <c r="C1046" s="263"/>
      <c r="D1046" s="264"/>
      <c r="E1046" s="264"/>
      <c r="F1046" s="264"/>
      <c r="G1046" s="264"/>
      <c r="H1046" s="264"/>
      <c r="I1046" s="265"/>
      <c r="J1046" s="264"/>
      <c r="K1046" s="264"/>
      <c r="L1046" s="406"/>
      <c r="M1046" s="406"/>
      <c r="N1046" s="267"/>
    </row>
    <row r="1047" s="40" customFormat="true" ht="15.75" hidden="false" customHeight="false" outlineLevel="0" collapsed="false">
      <c r="A1047" s="261"/>
      <c r="B1047" s="263"/>
      <c r="C1047" s="263"/>
      <c r="D1047" s="264"/>
      <c r="E1047" s="264"/>
      <c r="F1047" s="264"/>
      <c r="G1047" s="264"/>
      <c r="H1047" s="264"/>
      <c r="I1047" s="265"/>
      <c r="J1047" s="264"/>
      <c r="K1047" s="264"/>
      <c r="L1047" s="406"/>
      <c r="M1047" s="406"/>
      <c r="N1047" s="267"/>
    </row>
    <row r="1048" s="40" customFormat="true" ht="15.75" hidden="false" customHeight="false" outlineLevel="0" collapsed="false">
      <c r="A1048" s="261"/>
      <c r="B1048" s="263"/>
      <c r="C1048" s="263"/>
      <c r="D1048" s="264"/>
      <c r="E1048" s="264"/>
      <c r="F1048" s="264"/>
      <c r="G1048" s="264"/>
      <c r="H1048" s="264"/>
      <c r="I1048" s="265"/>
      <c r="J1048" s="264"/>
      <c r="K1048" s="264"/>
      <c r="L1048" s="406"/>
      <c r="M1048" s="406"/>
      <c r="N1048" s="267"/>
    </row>
    <row r="1049" s="40" customFormat="true" ht="15.75" hidden="false" customHeight="false" outlineLevel="0" collapsed="false">
      <c r="A1049" s="261"/>
      <c r="B1049" s="263"/>
      <c r="C1049" s="263"/>
      <c r="D1049" s="264"/>
      <c r="E1049" s="264"/>
      <c r="F1049" s="264"/>
      <c r="G1049" s="264"/>
      <c r="H1049" s="264"/>
      <c r="I1049" s="265"/>
      <c r="J1049" s="264"/>
      <c r="K1049" s="264"/>
      <c r="L1049" s="406"/>
      <c r="M1049" s="406"/>
      <c r="N1049" s="267"/>
    </row>
    <row r="1050" s="40" customFormat="true" ht="15.75" hidden="false" customHeight="false" outlineLevel="0" collapsed="false">
      <c r="A1050" s="261"/>
      <c r="B1050" s="263"/>
      <c r="C1050" s="263"/>
      <c r="D1050" s="264"/>
      <c r="E1050" s="264"/>
      <c r="F1050" s="264"/>
      <c r="G1050" s="264"/>
      <c r="H1050" s="264"/>
      <c r="I1050" s="265"/>
      <c r="J1050" s="264"/>
      <c r="K1050" s="264"/>
      <c r="L1050" s="406"/>
      <c r="M1050" s="406"/>
      <c r="N1050" s="267"/>
    </row>
    <row r="1051" s="40" customFormat="true" ht="15.75" hidden="false" customHeight="false" outlineLevel="0" collapsed="false">
      <c r="A1051" s="261"/>
      <c r="B1051" s="263"/>
      <c r="C1051" s="263"/>
      <c r="D1051" s="264"/>
      <c r="E1051" s="264"/>
      <c r="F1051" s="264"/>
      <c r="G1051" s="264"/>
      <c r="H1051" s="264"/>
      <c r="I1051" s="265"/>
      <c r="J1051" s="264"/>
      <c r="K1051" s="264"/>
      <c r="L1051" s="406"/>
      <c r="M1051" s="406"/>
      <c r="N1051" s="267"/>
    </row>
    <row r="1052" s="40" customFormat="true" ht="15.75" hidden="false" customHeight="false" outlineLevel="0" collapsed="false">
      <c r="A1052" s="261"/>
      <c r="B1052" s="263"/>
      <c r="C1052" s="263"/>
      <c r="D1052" s="264"/>
      <c r="E1052" s="264"/>
      <c r="F1052" s="264"/>
      <c r="G1052" s="264"/>
      <c r="H1052" s="264"/>
      <c r="I1052" s="265"/>
      <c r="J1052" s="264"/>
      <c r="K1052" s="264"/>
      <c r="L1052" s="406"/>
      <c r="M1052" s="406"/>
      <c r="N1052" s="267"/>
    </row>
    <row r="1053" s="40" customFormat="true" ht="15.75" hidden="false" customHeight="false" outlineLevel="0" collapsed="false">
      <c r="A1053" s="261"/>
      <c r="B1053" s="263"/>
      <c r="C1053" s="263"/>
      <c r="D1053" s="264"/>
      <c r="E1053" s="264"/>
      <c r="F1053" s="264"/>
      <c r="G1053" s="264"/>
      <c r="H1053" s="264"/>
      <c r="I1053" s="265"/>
      <c r="J1053" s="264"/>
      <c r="K1053" s="264"/>
      <c r="L1053" s="406"/>
      <c r="M1053" s="406"/>
      <c r="N1053" s="267"/>
    </row>
    <row r="1054" s="40" customFormat="true" ht="15.75" hidden="false" customHeight="false" outlineLevel="0" collapsed="false">
      <c r="A1054" s="261"/>
      <c r="B1054" s="263"/>
      <c r="C1054" s="263"/>
      <c r="D1054" s="264"/>
      <c r="E1054" s="264"/>
      <c r="F1054" s="264"/>
      <c r="G1054" s="264"/>
      <c r="H1054" s="264"/>
      <c r="I1054" s="265"/>
      <c r="J1054" s="264"/>
      <c r="K1054" s="264"/>
      <c r="L1054" s="406"/>
      <c r="M1054" s="406"/>
      <c r="N1054" s="267"/>
    </row>
    <row r="1055" s="40" customFormat="true" ht="15.75" hidden="false" customHeight="false" outlineLevel="0" collapsed="false">
      <c r="A1055" s="261"/>
      <c r="B1055" s="263"/>
      <c r="C1055" s="263"/>
      <c r="D1055" s="264"/>
      <c r="E1055" s="264"/>
      <c r="F1055" s="264"/>
      <c r="G1055" s="264"/>
      <c r="H1055" s="264"/>
      <c r="I1055" s="265"/>
      <c r="J1055" s="264"/>
      <c r="K1055" s="264"/>
      <c r="L1055" s="406"/>
      <c r="M1055" s="406"/>
      <c r="N1055" s="267"/>
    </row>
    <row r="1056" s="40" customFormat="true" ht="15.75" hidden="false" customHeight="false" outlineLevel="0" collapsed="false">
      <c r="A1056" s="261"/>
      <c r="B1056" s="263"/>
      <c r="C1056" s="263"/>
      <c r="D1056" s="264"/>
      <c r="E1056" s="264"/>
      <c r="F1056" s="264"/>
      <c r="G1056" s="264"/>
      <c r="H1056" s="264"/>
      <c r="I1056" s="265"/>
      <c r="J1056" s="264"/>
      <c r="K1056" s="264"/>
      <c r="L1056" s="406"/>
      <c r="M1056" s="406"/>
      <c r="N1056" s="267"/>
    </row>
    <row r="1057" s="40" customFormat="true" ht="15.75" hidden="false" customHeight="false" outlineLevel="0" collapsed="false">
      <c r="A1057" s="261"/>
      <c r="B1057" s="263"/>
      <c r="C1057" s="263"/>
      <c r="D1057" s="264"/>
      <c r="E1057" s="264"/>
      <c r="F1057" s="264"/>
      <c r="G1057" s="264"/>
      <c r="H1057" s="264"/>
      <c r="I1057" s="265"/>
      <c r="J1057" s="264"/>
      <c r="K1057" s="264"/>
      <c r="L1057" s="406"/>
      <c r="M1057" s="406"/>
      <c r="N1057" s="267"/>
    </row>
    <row r="1058" s="40" customFormat="true" ht="15.75" hidden="false" customHeight="false" outlineLevel="0" collapsed="false">
      <c r="A1058" s="261"/>
      <c r="B1058" s="263"/>
      <c r="C1058" s="263"/>
      <c r="D1058" s="264"/>
      <c r="E1058" s="264"/>
      <c r="F1058" s="264"/>
      <c r="G1058" s="264"/>
      <c r="H1058" s="264"/>
      <c r="I1058" s="265"/>
      <c r="J1058" s="264"/>
      <c r="K1058" s="264"/>
      <c r="L1058" s="406"/>
      <c r="M1058" s="406"/>
      <c r="N1058" s="267"/>
    </row>
    <row r="1059" s="40" customFormat="true" ht="15.75" hidden="false" customHeight="false" outlineLevel="0" collapsed="false">
      <c r="A1059" s="261"/>
      <c r="B1059" s="263"/>
      <c r="C1059" s="263"/>
      <c r="D1059" s="264"/>
      <c r="E1059" s="264"/>
      <c r="F1059" s="264"/>
      <c r="G1059" s="264"/>
      <c r="H1059" s="264"/>
      <c r="I1059" s="265"/>
      <c r="J1059" s="264"/>
      <c r="K1059" s="264"/>
      <c r="L1059" s="406"/>
      <c r="M1059" s="406"/>
      <c r="N1059" s="267"/>
    </row>
    <row r="1060" s="40" customFormat="true" ht="15.75" hidden="false" customHeight="false" outlineLevel="0" collapsed="false">
      <c r="A1060" s="261"/>
      <c r="B1060" s="263"/>
      <c r="C1060" s="263"/>
      <c r="D1060" s="264"/>
      <c r="E1060" s="264"/>
      <c r="F1060" s="264"/>
      <c r="G1060" s="264"/>
      <c r="H1060" s="264"/>
      <c r="I1060" s="265"/>
      <c r="J1060" s="264"/>
      <c r="K1060" s="264"/>
      <c r="L1060" s="406"/>
      <c r="M1060" s="406"/>
      <c r="N1060" s="267"/>
    </row>
    <row r="1061" s="40" customFormat="true" ht="15.75" hidden="false" customHeight="false" outlineLevel="0" collapsed="false">
      <c r="A1061" s="261"/>
      <c r="B1061" s="263"/>
      <c r="C1061" s="263"/>
      <c r="D1061" s="264"/>
      <c r="E1061" s="264"/>
      <c r="F1061" s="264"/>
      <c r="G1061" s="264"/>
      <c r="H1061" s="264"/>
      <c r="I1061" s="265"/>
      <c r="J1061" s="264"/>
      <c r="K1061" s="264"/>
      <c r="L1061" s="406"/>
      <c r="M1061" s="406"/>
      <c r="N1061" s="267"/>
    </row>
    <row r="1062" s="40" customFormat="true" ht="15.75" hidden="false" customHeight="false" outlineLevel="0" collapsed="false">
      <c r="A1062" s="261"/>
      <c r="B1062" s="263"/>
      <c r="C1062" s="263"/>
      <c r="D1062" s="264"/>
      <c r="E1062" s="264"/>
      <c r="F1062" s="264"/>
      <c r="G1062" s="264"/>
      <c r="H1062" s="264"/>
      <c r="I1062" s="265"/>
      <c r="J1062" s="264"/>
      <c r="K1062" s="264"/>
      <c r="L1062" s="406"/>
      <c r="M1062" s="406"/>
      <c r="N1062" s="267"/>
    </row>
    <row r="1063" s="40" customFormat="true" ht="15.75" hidden="false" customHeight="false" outlineLevel="0" collapsed="false">
      <c r="A1063" s="261"/>
      <c r="B1063" s="263"/>
      <c r="C1063" s="263"/>
      <c r="D1063" s="264"/>
      <c r="E1063" s="264"/>
      <c r="F1063" s="264"/>
      <c r="G1063" s="264"/>
      <c r="H1063" s="264"/>
      <c r="I1063" s="265"/>
      <c r="J1063" s="264"/>
      <c r="K1063" s="264"/>
      <c r="L1063" s="406"/>
      <c r="M1063" s="406"/>
      <c r="N1063" s="267"/>
    </row>
    <row r="1064" s="40" customFormat="true" ht="15.75" hidden="false" customHeight="false" outlineLevel="0" collapsed="false">
      <c r="A1064" s="261"/>
      <c r="B1064" s="263"/>
      <c r="C1064" s="263"/>
      <c r="D1064" s="264"/>
      <c r="E1064" s="264"/>
      <c r="F1064" s="264"/>
      <c r="G1064" s="264"/>
      <c r="H1064" s="264"/>
      <c r="I1064" s="265"/>
      <c r="J1064" s="264"/>
      <c r="K1064" s="264"/>
      <c r="L1064" s="406"/>
      <c r="M1064" s="406"/>
      <c r="N1064" s="267"/>
    </row>
    <row r="1065" s="40" customFormat="true" ht="15.75" hidden="false" customHeight="false" outlineLevel="0" collapsed="false">
      <c r="A1065" s="261"/>
      <c r="B1065" s="263"/>
      <c r="C1065" s="263"/>
      <c r="D1065" s="264"/>
      <c r="E1065" s="264"/>
      <c r="F1065" s="264"/>
      <c r="G1065" s="264"/>
      <c r="H1065" s="264"/>
      <c r="I1065" s="265"/>
      <c r="J1065" s="264"/>
      <c r="K1065" s="264"/>
      <c r="L1065" s="406"/>
      <c r="M1065" s="406"/>
      <c r="N1065" s="267"/>
    </row>
    <row r="1066" s="40" customFormat="true" ht="15.75" hidden="false" customHeight="false" outlineLevel="0" collapsed="false">
      <c r="A1066" s="261"/>
      <c r="B1066" s="263"/>
      <c r="C1066" s="263"/>
      <c r="D1066" s="264"/>
      <c r="E1066" s="264"/>
      <c r="F1066" s="264"/>
      <c r="G1066" s="264"/>
      <c r="H1066" s="264"/>
      <c r="I1066" s="265"/>
      <c r="J1066" s="264"/>
      <c r="K1066" s="264"/>
      <c r="L1066" s="406"/>
      <c r="M1066" s="406"/>
      <c r="N1066" s="267"/>
    </row>
    <row r="1067" s="40" customFormat="true" ht="15.75" hidden="false" customHeight="false" outlineLevel="0" collapsed="false">
      <c r="A1067" s="261"/>
      <c r="B1067" s="263"/>
      <c r="C1067" s="263"/>
      <c r="D1067" s="264"/>
      <c r="E1067" s="264"/>
      <c r="F1067" s="264"/>
      <c r="G1067" s="264"/>
      <c r="H1067" s="264"/>
      <c r="I1067" s="265"/>
      <c r="J1067" s="264"/>
      <c r="K1067" s="264"/>
      <c r="L1067" s="406"/>
      <c r="M1067" s="406"/>
      <c r="N1067" s="267"/>
    </row>
    <row r="1068" s="40" customFormat="true" ht="15.75" hidden="false" customHeight="false" outlineLevel="0" collapsed="false">
      <c r="A1068" s="261"/>
      <c r="B1068" s="263"/>
      <c r="C1068" s="263"/>
      <c r="D1068" s="264"/>
      <c r="E1068" s="264"/>
      <c r="F1068" s="264"/>
      <c r="G1068" s="264"/>
      <c r="H1068" s="264"/>
      <c r="I1068" s="265"/>
      <c r="J1068" s="264"/>
      <c r="K1068" s="264"/>
      <c r="L1068" s="406"/>
      <c r="M1068" s="406"/>
      <c r="N1068" s="267"/>
    </row>
    <row r="1069" s="40" customFormat="true" ht="15.75" hidden="false" customHeight="false" outlineLevel="0" collapsed="false">
      <c r="A1069" s="261"/>
      <c r="B1069" s="263"/>
      <c r="C1069" s="263"/>
      <c r="D1069" s="264"/>
      <c r="E1069" s="264"/>
      <c r="F1069" s="264"/>
      <c r="G1069" s="264"/>
      <c r="H1069" s="264"/>
      <c r="I1069" s="265"/>
      <c r="J1069" s="264"/>
      <c r="K1069" s="264"/>
      <c r="L1069" s="406"/>
      <c r="M1069" s="406"/>
      <c r="N1069" s="267"/>
    </row>
    <row r="1070" s="40" customFormat="true" ht="15.75" hidden="false" customHeight="false" outlineLevel="0" collapsed="false">
      <c r="A1070" s="261"/>
      <c r="B1070" s="263"/>
      <c r="C1070" s="263"/>
      <c r="D1070" s="264"/>
      <c r="E1070" s="264"/>
      <c r="F1070" s="264"/>
      <c r="G1070" s="264"/>
      <c r="H1070" s="264"/>
      <c r="I1070" s="265"/>
      <c r="J1070" s="264"/>
      <c r="K1070" s="264"/>
      <c r="L1070" s="406"/>
      <c r="M1070" s="406"/>
      <c r="N1070" s="267"/>
    </row>
    <row r="1071" s="40" customFormat="true" ht="15.75" hidden="false" customHeight="false" outlineLevel="0" collapsed="false">
      <c r="A1071" s="261"/>
      <c r="B1071" s="263"/>
      <c r="C1071" s="263"/>
      <c r="D1071" s="264"/>
      <c r="E1071" s="264"/>
      <c r="F1071" s="264"/>
      <c r="G1071" s="264"/>
      <c r="H1071" s="264"/>
      <c r="I1071" s="265"/>
      <c r="J1071" s="264"/>
      <c r="K1071" s="264"/>
      <c r="L1071" s="406"/>
      <c r="M1071" s="406"/>
      <c r="N1071" s="267"/>
    </row>
    <row r="1072" s="40" customFormat="true" ht="15.75" hidden="false" customHeight="false" outlineLevel="0" collapsed="false">
      <c r="A1072" s="261"/>
      <c r="B1072" s="263"/>
      <c r="C1072" s="263"/>
      <c r="D1072" s="264"/>
      <c r="E1072" s="264"/>
      <c r="F1072" s="264"/>
      <c r="G1072" s="264"/>
      <c r="H1072" s="264"/>
      <c r="I1072" s="265"/>
      <c r="J1072" s="264"/>
      <c r="K1072" s="264"/>
      <c r="L1072" s="406"/>
      <c r="M1072" s="406"/>
      <c r="N1072" s="267"/>
    </row>
    <row r="1073" s="40" customFormat="true" ht="15.75" hidden="false" customHeight="false" outlineLevel="0" collapsed="false">
      <c r="A1073" s="261"/>
      <c r="B1073" s="263"/>
      <c r="C1073" s="263"/>
      <c r="D1073" s="264"/>
      <c r="E1073" s="264"/>
      <c r="F1073" s="264"/>
      <c r="G1073" s="264"/>
      <c r="H1073" s="264"/>
      <c r="I1073" s="265"/>
      <c r="J1073" s="264"/>
      <c r="K1073" s="264"/>
      <c r="L1073" s="406"/>
      <c r="M1073" s="406"/>
      <c r="N1073" s="267"/>
    </row>
    <row r="1074" s="40" customFormat="true" ht="15.75" hidden="false" customHeight="false" outlineLevel="0" collapsed="false">
      <c r="A1074" s="261"/>
      <c r="B1074" s="263"/>
      <c r="C1074" s="263"/>
      <c r="D1074" s="264"/>
      <c r="E1074" s="264"/>
      <c r="F1074" s="264"/>
      <c r="G1074" s="264"/>
      <c r="H1074" s="264"/>
      <c r="I1074" s="265"/>
      <c r="J1074" s="264"/>
      <c r="K1074" s="264"/>
      <c r="L1074" s="406"/>
      <c r="M1074" s="406"/>
      <c r="N1074" s="267"/>
    </row>
    <row r="1075" s="40" customFormat="true" ht="15.75" hidden="false" customHeight="false" outlineLevel="0" collapsed="false">
      <c r="A1075" s="261"/>
      <c r="B1075" s="263"/>
      <c r="C1075" s="263"/>
      <c r="D1075" s="264"/>
      <c r="E1075" s="264"/>
      <c r="F1075" s="264"/>
      <c r="G1075" s="264"/>
      <c r="H1075" s="264"/>
      <c r="I1075" s="265"/>
      <c r="J1075" s="264"/>
      <c r="K1075" s="264"/>
      <c r="L1075" s="406"/>
      <c r="M1075" s="406"/>
      <c r="N1075" s="267"/>
    </row>
    <row r="1076" s="40" customFormat="true" ht="15.75" hidden="false" customHeight="false" outlineLevel="0" collapsed="false">
      <c r="A1076" s="261"/>
      <c r="B1076" s="263"/>
      <c r="C1076" s="263"/>
      <c r="D1076" s="264"/>
      <c r="E1076" s="264"/>
      <c r="F1076" s="264"/>
      <c r="G1076" s="264"/>
      <c r="H1076" s="264"/>
      <c r="I1076" s="265"/>
      <c r="J1076" s="264"/>
      <c r="K1076" s="264"/>
      <c r="L1076" s="406"/>
      <c r="M1076" s="406"/>
      <c r="N1076" s="267"/>
    </row>
    <row r="1077" s="40" customFormat="true" ht="15.75" hidden="false" customHeight="false" outlineLevel="0" collapsed="false">
      <c r="A1077" s="261"/>
      <c r="B1077" s="263"/>
      <c r="C1077" s="263"/>
      <c r="D1077" s="264"/>
      <c r="E1077" s="264"/>
      <c r="F1077" s="264"/>
      <c r="G1077" s="264"/>
      <c r="H1077" s="264"/>
      <c r="I1077" s="265"/>
      <c r="J1077" s="264"/>
      <c r="K1077" s="264"/>
      <c r="L1077" s="406"/>
      <c r="M1077" s="406"/>
      <c r="N1077" s="267"/>
    </row>
    <row r="1078" s="40" customFormat="true" ht="15.75" hidden="false" customHeight="false" outlineLevel="0" collapsed="false">
      <c r="A1078" s="261"/>
      <c r="B1078" s="263"/>
      <c r="C1078" s="263"/>
      <c r="D1078" s="264"/>
      <c r="E1078" s="264"/>
      <c r="F1078" s="264"/>
      <c r="G1078" s="264"/>
      <c r="H1078" s="264"/>
      <c r="I1078" s="265"/>
      <c r="J1078" s="264"/>
      <c r="K1078" s="264"/>
      <c r="L1078" s="406"/>
      <c r="M1078" s="406"/>
      <c r="N1078" s="267"/>
    </row>
    <row r="1079" s="40" customFormat="true" ht="15.75" hidden="false" customHeight="false" outlineLevel="0" collapsed="false">
      <c r="A1079" s="261"/>
      <c r="B1079" s="263"/>
      <c r="C1079" s="263"/>
      <c r="D1079" s="264"/>
      <c r="E1079" s="264"/>
      <c r="F1079" s="264"/>
      <c r="G1079" s="264"/>
      <c r="H1079" s="264"/>
      <c r="I1079" s="265"/>
      <c r="J1079" s="264"/>
      <c r="K1079" s="264"/>
      <c r="L1079" s="406"/>
      <c r="M1079" s="406"/>
      <c r="N1079" s="267"/>
    </row>
    <row r="1080" s="40" customFormat="true" ht="15.75" hidden="false" customHeight="false" outlineLevel="0" collapsed="false">
      <c r="A1080" s="261"/>
      <c r="B1080" s="263"/>
      <c r="C1080" s="263"/>
      <c r="D1080" s="264"/>
      <c r="E1080" s="264"/>
      <c r="F1080" s="264"/>
      <c r="G1080" s="264"/>
      <c r="H1080" s="264"/>
      <c r="I1080" s="265"/>
      <c r="J1080" s="264"/>
      <c r="K1080" s="264"/>
      <c r="L1080" s="406"/>
      <c r="M1080" s="406"/>
      <c r="N1080" s="267"/>
    </row>
    <row r="1081" s="40" customFormat="true" ht="15.75" hidden="false" customHeight="false" outlineLevel="0" collapsed="false">
      <c r="A1081" s="261"/>
      <c r="B1081" s="263"/>
      <c r="C1081" s="263"/>
      <c r="D1081" s="264"/>
      <c r="E1081" s="264"/>
      <c r="F1081" s="264"/>
      <c r="G1081" s="264"/>
      <c r="H1081" s="264"/>
      <c r="I1081" s="265"/>
      <c r="J1081" s="264"/>
      <c r="K1081" s="264"/>
      <c r="L1081" s="406"/>
      <c r="M1081" s="406"/>
      <c r="N1081" s="267"/>
    </row>
    <row r="1082" s="40" customFormat="true" ht="15.75" hidden="false" customHeight="false" outlineLevel="0" collapsed="false">
      <c r="A1082" s="261"/>
      <c r="B1082" s="263"/>
      <c r="C1082" s="263"/>
      <c r="D1082" s="264"/>
      <c r="E1082" s="264"/>
      <c r="F1082" s="264"/>
      <c r="G1082" s="264"/>
      <c r="H1082" s="264"/>
      <c r="I1082" s="265"/>
      <c r="J1082" s="264"/>
      <c r="K1082" s="264"/>
      <c r="L1082" s="406"/>
      <c r="M1082" s="406"/>
      <c r="N1082" s="267"/>
    </row>
    <row r="1083" s="40" customFormat="true" ht="15.75" hidden="false" customHeight="false" outlineLevel="0" collapsed="false">
      <c r="A1083" s="261"/>
      <c r="B1083" s="263"/>
      <c r="C1083" s="263"/>
      <c r="D1083" s="264"/>
      <c r="E1083" s="264"/>
      <c r="F1083" s="264"/>
      <c r="G1083" s="264"/>
      <c r="H1083" s="264"/>
      <c r="I1083" s="265"/>
      <c r="J1083" s="264"/>
      <c r="K1083" s="264"/>
      <c r="L1083" s="406"/>
      <c r="M1083" s="406"/>
      <c r="N1083" s="267"/>
    </row>
    <row r="1084" s="40" customFormat="true" ht="15.75" hidden="false" customHeight="false" outlineLevel="0" collapsed="false">
      <c r="A1084" s="261"/>
      <c r="B1084" s="263"/>
      <c r="C1084" s="263"/>
      <c r="D1084" s="264"/>
      <c r="E1084" s="264"/>
      <c r="F1084" s="264"/>
      <c r="G1084" s="264"/>
      <c r="H1084" s="264"/>
      <c r="I1084" s="265"/>
      <c r="J1084" s="264"/>
      <c r="K1084" s="264"/>
      <c r="L1084" s="406"/>
      <c r="M1084" s="406"/>
      <c r="N1084" s="267"/>
    </row>
    <row r="1085" s="40" customFormat="true" ht="15.75" hidden="false" customHeight="false" outlineLevel="0" collapsed="false">
      <c r="A1085" s="261"/>
      <c r="B1085" s="263"/>
      <c r="C1085" s="263"/>
      <c r="D1085" s="264"/>
      <c r="E1085" s="264"/>
      <c r="F1085" s="264"/>
      <c r="G1085" s="264"/>
      <c r="H1085" s="264"/>
      <c r="I1085" s="265"/>
      <c r="J1085" s="264"/>
      <c r="K1085" s="264"/>
      <c r="L1085" s="406"/>
      <c r="M1085" s="406"/>
      <c r="N1085" s="267"/>
    </row>
    <row r="1086" s="40" customFormat="true" ht="15.75" hidden="false" customHeight="false" outlineLevel="0" collapsed="false">
      <c r="A1086" s="261"/>
      <c r="B1086" s="263"/>
      <c r="C1086" s="263"/>
      <c r="D1086" s="264"/>
      <c r="E1086" s="264"/>
      <c r="F1086" s="264"/>
      <c r="G1086" s="264"/>
      <c r="H1086" s="264"/>
      <c r="I1086" s="265"/>
      <c r="J1086" s="264"/>
      <c r="K1086" s="264"/>
      <c r="L1086" s="406"/>
      <c r="M1086" s="406"/>
      <c r="N1086" s="267"/>
    </row>
    <row r="1087" s="40" customFormat="true" ht="15.75" hidden="false" customHeight="false" outlineLevel="0" collapsed="false">
      <c r="A1087" s="261"/>
      <c r="B1087" s="263"/>
      <c r="C1087" s="263"/>
      <c r="D1087" s="264"/>
      <c r="E1087" s="264"/>
      <c r="F1087" s="264"/>
      <c r="G1087" s="264"/>
      <c r="H1087" s="264"/>
      <c r="I1087" s="265"/>
      <c r="J1087" s="264"/>
      <c r="K1087" s="264"/>
      <c r="L1087" s="406"/>
      <c r="M1087" s="406"/>
      <c r="N1087" s="267"/>
    </row>
    <row r="1088" s="40" customFormat="true" ht="15.75" hidden="false" customHeight="false" outlineLevel="0" collapsed="false">
      <c r="A1088" s="261"/>
      <c r="B1088" s="263"/>
      <c r="C1088" s="263"/>
      <c r="D1088" s="264"/>
      <c r="E1088" s="264"/>
      <c r="F1088" s="264"/>
      <c r="G1088" s="264"/>
      <c r="H1088" s="264"/>
      <c r="I1088" s="265"/>
      <c r="J1088" s="264"/>
      <c r="K1088" s="264"/>
      <c r="L1088" s="406"/>
      <c r="M1088" s="406"/>
      <c r="N1088" s="267"/>
    </row>
    <row r="1089" s="40" customFormat="true" ht="15.75" hidden="false" customHeight="false" outlineLevel="0" collapsed="false">
      <c r="A1089" s="261"/>
      <c r="B1089" s="263"/>
      <c r="C1089" s="263"/>
      <c r="D1089" s="264"/>
      <c r="E1089" s="264"/>
      <c r="F1089" s="264"/>
      <c r="G1089" s="264"/>
      <c r="H1089" s="264"/>
      <c r="I1089" s="265"/>
      <c r="J1089" s="264"/>
      <c r="K1089" s="264"/>
      <c r="L1089" s="406"/>
      <c r="M1089" s="406"/>
      <c r="N1089" s="267"/>
    </row>
    <row r="1090" s="40" customFormat="true" ht="15.75" hidden="false" customHeight="false" outlineLevel="0" collapsed="false">
      <c r="A1090" s="261"/>
      <c r="B1090" s="263"/>
      <c r="C1090" s="263"/>
      <c r="D1090" s="264"/>
      <c r="E1090" s="264"/>
      <c r="F1090" s="264"/>
      <c r="G1090" s="264"/>
      <c r="H1090" s="264"/>
      <c r="I1090" s="265"/>
      <c r="J1090" s="264"/>
      <c r="K1090" s="264"/>
      <c r="L1090" s="406"/>
      <c r="M1090" s="406"/>
      <c r="N1090" s="267"/>
    </row>
    <row r="1091" s="40" customFormat="true" ht="15.75" hidden="false" customHeight="false" outlineLevel="0" collapsed="false">
      <c r="A1091" s="261"/>
      <c r="B1091" s="263"/>
      <c r="C1091" s="263"/>
      <c r="D1091" s="264"/>
      <c r="E1091" s="264"/>
      <c r="F1091" s="264"/>
      <c r="G1091" s="264"/>
      <c r="H1091" s="264"/>
      <c r="I1091" s="265"/>
      <c r="J1091" s="264"/>
      <c r="K1091" s="264"/>
      <c r="L1091" s="406"/>
      <c r="M1091" s="406"/>
      <c r="N1091" s="267"/>
    </row>
    <row r="1092" s="40" customFormat="true" ht="15.75" hidden="false" customHeight="false" outlineLevel="0" collapsed="false">
      <c r="A1092" s="261"/>
      <c r="B1092" s="263"/>
      <c r="C1092" s="263"/>
      <c r="D1092" s="264"/>
      <c r="E1092" s="264"/>
      <c r="F1092" s="264"/>
      <c r="G1092" s="264"/>
      <c r="H1092" s="264"/>
      <c r="I1092" s="265"/>
      <c r="J1092" s="264"/>
      <c r="K1092" s="264"/>
      <c r="L1092" s="406"/>
      <c r="M1092" s="406"/>
      <c r="N1092" s="267"/>
    </row>
    <row r="1093" s="40" customFormat="true" ht="15.75" hidden="false" customHeight="false" outlineLevel="0" collapsed="false">
      <c r="A1093" s="261"/>
      <c r="B1093" s="263"/>
      <c r="C1093" s="263"/>
      <c r="D1093" s="264"/>
      <c r="E1093" s="264"/>
      <c r="F1093" s="264"/>
      <c r="G1093" s="264"/>
      <c r="H1093" s="264"/>
      <c r="I1093" s="265"/>
      <c r="J1093" s="264"/>
      <c r="K1093" s="264"/>
      <c r="L1093" s="406"/>
      <c r="M1093" s="406"/>
      <c r="N1093" s="267"/>
    </row>
    <row r="1094" s="40" customFormat="true" ht="15.75" hidden="false" customHeight="false" outlineLevel="0" collapsed="false">
      <c r="A1094" s="261"/>
      <c r="B1094" s="263"/>
      <c r="C1094" s="263"/>
      <c r="D1094" s="264"/>
      <c r="E1094" s="264"/>
      <c r="F1094" s="264"/>
      <c r="G1094" s="264"/>
      <c r="H1094" s="264"/>
      <c r="I1094" s="265"/>
      <c r="J1094" s="264"/>
      <c r="K1094" s="264"/>
      <c r="L1094" s="406"/>
      <c r="M1094" s="406"/>
      <c r="N1094" s="267"/>
    </row>
    <row r="1095" s="40" customFormat="true" ht="15.75" hidden="false" customHeight="false" outlineLevel="0" collapsed="false">
      <c r="A1095" s="261"/>
      <c r="B1095" s="263"/>
      <c r="C1095" s="263"/>
      <c r="D1095" s="264"/>
      <c r="E1095" s="264"/>
      <c r="F1095" s="264"/>
      <c r="G1095" s="264"/>
      <c r="H1095" s="264"/>
      <c r="I1095" s="265"/>
      <c r="J1095" s="264"/>
      <c r="K1095" s="264"/>
      <c r="L1095" s="406"/>
      <c r="M1095" s="406"/>
      <c r="N1095" s="267"/>
    </row>
    <row r="1096" s="40" customFormat="true" ht="15.75" hidden="false" customHeight="false" outlineLevel="0" collapsed="false">
      <c r="A1096" s="261"/>
      <c r="B1096" s="263"/>
      <c r="C1096" s="263"/>
      <c r="D1096" s="264"/>
      <c r="E1096" s="264"/>
      <c r="F1096" s="264"/>
      <c r="G1096" s="264"/>
      <c r="H1096" s="264"/>
      <c r="I1096" s="265"/>
      <c r="J1096" s="264"/>
      <c r="K1096" s="264"/>
      <c r="L1096" s="406"/>
      <c r="M1096" s="406"/>
      <c r="N1096" s="267"/>
    </row>
    <row r="1097" s="40" customFormat="true" ht="15.75" hidden="false" customHeight="false" outlineLevel="0" collapsed="false">
      <c r="A1097" s="261"/>
      <c r="B1097" s="263"/>
      <c r="C1097" s="263"/>
      <c r="D1097" s="264"/>
      <c r="E1097" s="264"/>
      <c r="F1097" s="264"/>
      <c r="G1097" s="264"/>
      <c r="H1097" s="264"/>
      <c r="I1097" s="265"/>
      <c r="J1097" s="264"/>
      <c r="K1097" s="264"/>
      <c r="L1097" s="406"/>
      <c r="M1097" s="406"/>
      <c r="N1097" s="267"/>
    </row>
    <row r="1098" s="40" customFormat="true" ht="15.75" hidden="false" customHeight="false" outlineLevel="0" collapsed="false">
      <c r="A1098" s="261"/>
      <c r="B1098" s="263"/>
      <c r="C1098" s="263"/>
      <c r="D1098" s="264"/>
      <c r="E1098" s="264"/>
      <c r="F1098" s="264"/>
      <c r="G1098" s="264"/>
      <c r="H1098" s="264"/>
      <c r="I1098" s="265"/>
      <c r="J1098" s="264"/>
      <c r="K1098" s="264"/>
      <c r="L1098" s="406"/>
      <c r="M1098" s="406"/>
      <c r="N1098" s="267"/>
    </row>
    <row r="1099" s="40" customFormat="true" ht="15.75" hidden="false" customHeight="false" outlineLevel="0" collapsed="false">
      <c r="A1099" s="261"/>
      <c r="B1099" s="263"/>
      <c r="C1099" s="263"/>
      <c r="D1099" s="264"/>
      <c r="E1099" s="264"/>
      <c r="F1099" s="264"/>
      <c r="G1099" s="264"/>
      <c r="H1099" s="264"/>
      <c r="I1099" s="265"/>
      <c r="J1099" s="264"/>
      <c r="K1099" s="264"/>
      <c r="L1099" s="406"/>
      <c r="M1099" s="406"/>
      <c r="N1099" s="267"/>
    </row>
    <row r="1100" s="40" customFormat="true" ht="15.75" hidden="false" customHeight="false" outlineLevel="0" collapsed="false">
      <c r="A1100" s="261"/>
      <c r="B1100" s="263"/>
      <c r="C1100" s="263"/>
      <c r="D1100" s="264"/>
      <c r="E1100" s="264"/>
      <c r="F1100" s="264"/>
      <c r="G1100" s="264"/>
      <c r="H1100" s="264"/>
      <c r="I1100" s="265"/>
      <c r="J1100" s="264"/>
      <c r="K1100" s="264"/>
      <c r="L1100" s="406"/>
      <c r="M1100" s="406"/>
      <c r="N1100" s="267"/>
    </row>
    <row r="1101" s="40" customFormat="true" ht="15.75" hidden="false" customHeight="false" outlineLevel="0" collapsed="false">
      <c r="A1101" s="261"/>
      <c r="B1101" s="263"/>
      <c r="C1101" s="263"/>
      <c r="D1101" s="264"/>
      <c r="E1101" s="264"/>
      <c r="F1101" s="264"/>
      <c r="G1101" s="264"/>
      <c r="H1101" s="264"/>
      <c r="I1101" s="265"/>
      <c r="J1101" s="264"/>
      <c r="K1101" s="264"/>
      <c r="L1101" s="406"/>
      <c r="M1101" s="406"/>
      <c r="N1101" s="267"/>
    </row>
    <row r="1102" s="40" customFormat="true" ht="15.75" hidden="false" customHeight="false" outlineLevel="0" collapsed="false">
      <c r="A1102" s="261"/>
      <c r="B1102" s="263"/>
      <c r="C1102" s="263"/>
      <c r="D1102" s="264"/>
      <c r="E1102" s="264"/>
      <c r="F1102" s="264"/>
      <c r="G1102" s="264"/>
      <c r="H1102" s="264"/>
      <c r="I1102" s="265"/>
      <c r="J1102" s="264"/>
      <c r="K1102" s="264"/>
      <c r="L1102" s="406"/>
      <c r="M1102" s="406"/>
      <c r="N1102" s="267"/>
    </row>
    <row r="1103" s="40" customFormat="true" ht="15.75" hidden="false" customHeight="false" outlineLevel="0" collapsed="false">
      <c r="A1103" s="261"/>
      <c r="B1103" s="263"/>
      <c r="C1103" s="263"/>
      <c r="D1103" s="264"/>
      <c r="E1103" s="264"/>
      <c r="F1103" s="264"/>
      <c r="G1103" s="264"/>
      <c r="H1103" s="264"/>
      <c r="I1103" s="265"/>
      <c r="J1103" s="264"/>
      <c r="K1103" s="264"/>
      <c r="L1103" s="406"/>
      <c r="M1103" s="406"/>
      <c r="N1103" s="267"/>
    </row>
    <row r="1104" s="40" customFormat="true" ht="15.75" hidden="false" customHeight="false" outlineLevel="0" collapsed="false">
      <c r="A1104" s="261"/>
      <c r="B1104" s="263"/>
      <c r="C1104" s="263"/>
      <c r="D1104" s="264"/>
      <c r="E1104" s="264"/>
      <c r="F1104" s="264"/>
      <c r="G1104" s="264"/>
      <c r="H1104" s="264"/>
      <c r="I1104" s="265"/>
      <c r="J1104" s="264"/>
      <c r="K1104" s="264"/>
      <c r="L1104" s="406"/>
      <c r="M1104" s="406"/>
      <c r="N1104" s="267"/>
    </row>
    <row r="1105" s="40" customFormat="true" ht="15.75" hidden="false" customHeight="false" outlineLevel="0" collapsed="false">
      <c r="A1105" s="261"/>
      <c r="B1105" s="263"/>
      <c r="C1105" s="263"/>
      <c r="D1105" s="264"/>
      <c r="E1105" s="264"/>
      <c r="F1105" s="264"/>
      <c r="G1105" s="264"/>
      <c r="H1105" s="264"/>
      <c r="I1105" s="265"/>
      <c r="J1105" s="264"/>
      <c r="K1105" s="264"/>
      <c r="L1105" s="406"/>
      <c r="M1105" s="406"/>
      <c r="N1105" s="267"/>
    </row>
    <row r="1106" s="40" customFormat="true" ht="15.75" hidden="false" customHeight="false" outlineLevel="0" collapsed="false">
      <c r="A1106" s="261"/>
      <c r="B1106" s="263"/>
      <c r="C1106" s="263"/>
      <c r="D1106" s="264"/>
      <c r="E1106" s="264"/>
      <c r="F1106" s="264"/>
      <c r="G1106" s="264"/>
      <c r="H1106" s="264"/>
      <c r="I1106" s="265"/>
      <c r="J1106" s="264"/>
      <c r="K1106" s="264"/>
      <c r="L1106" s="406"/>
      <c r="M1106" s="406"/>
      <c r="N1106" s="267"/>
    </row>
    <row r="1107" s="40" customFormat="true" ht="15.75" hidden="false" customHeight="false" outlineLevel="0" collapsed="false">
      <c r="A1107" s="261"/>
      <c r="B1107" s="263"/>
      <c r="C1107" s="263"/>
      <c r="D1107" s="264"/>
      <c r="E1107" s="264"/>
      <c r="F1107" s="264"/>
      <c r="G1107" s="264"/>
      <c r="H1107" s="264"/>
      <c r="I1107" s="265"/>
      <c r="J1107" s="264"/>
      <c r="K1107" s="264"/>
      <c r="L1107" s="406"/>
      <c r="M1107" s="406"/>
      <c r="N1107" s="267"/>
    </row>
    <row r="1108" s="40" customFormat="true" ht="15.75" hidden="false" customHeight="false" outlineLevel="0" collapsed="false">
      <c r="A1108" s="261"/>
      <c r="B1108" s="263"/>
      <c r="C1108" s="263"/>
      <c r="D1108" s="264"/>
      <c r="E1108" s="264"/>
      <c r="F1108" s="264"/>
      <c r="G1108" s="264"/>
      <c r="H1108" s="264"/>
      <c r="I1108" s="265"/>
      <c r="J1108" s="264"/>
      <c r="K1108" s="264"/>
      <c r="L1108" s="406"/>
      <c r="M1108" s="406"/>
      <c r="N1108" s="267"/>
    </row>
    <row r="1109" s="40" customFormat="true" ht="15.75" hidden="false" customHeight="false" outlineLevel="0" collapsed="false">
      <c r="A1109" s="261"/>
      <c r="B1109" s="263"/>
      <c r="C1109" s="263"/>
      <c r="D1109" s="264"/>
      <c r="E1109" s="264"/>
      <c r="F1109" s="264"/>
      <c r="G1109" s="264"/>
      <c r="H1109" s="264"/>
      <c r="I1109" s="265"/>
      <c r="J1109" s="264"/>
      <c r="K1109" s="264"/>
      <c r="L1109" s="406"/>
      <c r="M1109" s="406"/>
      <c r="N1109" s="267"/>
    </row>
    <row r="1110" s="40" customFormat="true" ht="15.75" hidden="false" customHeight="false" outlineLevel="0" collapsed="false">
      <c r="A1110" s="261"/>
      <c r="B1110" s="263"/>
      <c r="C1110" s="263"/>
      <c r="D1110" s="264"/>
      <c r="E1110" s="264"/>
      <c r="F1110" s="264"/>
      <c r="G1110" s="264"/>
      <c r="H1110" s="264"/>
      <c r="I1110" s="265"/>
      <c r="J1110" s="264"/>
      <c r="K1110" s="264"/>
      <c r="L1110" s="406"/>
      <c r="M1110" s="406"/>
      <c r="N1110" s="267"/>
    </row>
    <row r="1111" s="40" customFormat="true" ht="15.75" hidden="false" customHeight="false" outlineLevel="0" collapsed="false">
      <c r="A1111" s="261"/>
      <c r="B1111" s="263"/>
      <c r="C1111" s="263"/>
      <c r="D1111" s="264"/>
      <c r="E1111" s="264"/>
      <c r="F1111" s="264"/>
      <c r="G1111" s="264"/>
      <c r="H1111" s="264"/>
      <c r="I1111" s="265"/>
      <c r="J1111" s="264"/>
      <c r="K1111" s="264"/>
      <c r="L1111" s="406"/>
      <c r="M1111" s="406"/>
      <c r="N1111" s="267"/>
    </row>
    <row r="1112" s="40" customFormat="true" ht="15.75" hidden="false" customHeight="false" outlineLevel="0" collapsed="false">
      <c r="A1112" s="261"/>
      <c r="B1112" s="263"/>
      <c r="C1112" s="263"/>
      <c r="D1112" s="264"/>
      <c r="E1112" s="264"/>
      <c r="F1112" s="264"/>
      <c r="G1112" s="264"/>
      <c r="H1112" s="264"/>
      <c r="I1112" s="265"/>
      <c r="J1112" s="264"/>
      <c r="K1112" s="264"/>
      <c r="L1112" s="406"/>
      <c r="M1112" s="406"/>
      <c r="N1112" s="267"/>
    </row>
    <row r="1113" s="40" customFormat="true" ht="15.75" hidden="false" customHeight="false" outlineLevel="0" collapsed="false">
      <c r="A1113" s="261"/>
      <c r="B1113" s="263"/>
      <c r="C1113" s="263"/>
      <c r="D1113" s="264"/>
      <c r="E1113" s="264"/>
      <c r="F1113" s="264"/>
      <c r="G1113" s="264"/>
      <c r="H1113" s="264"/>
      <c r="I1113" s="265"/>
      <c r="J1113" s="264"/>
      <c r="K1113" s="264"/>
      <c r="L1113" s="406"/>
      <c r="M1113" s="406"/>
      <c r="N1113" s="267"/>
    </row>
    <row r="1114" s="40" customFormat="true" ht="15.75" hidden="false" customHeight="false" outlineLevel="0" collapsed="false">
      <c r="A1114" s="261"/>
      <c r="B1114" s="263"/>
      <c r="C1114" s="263"/>
      <c r="D1114" s="264"/>
      <c r="E1114" s="264"/>
      <c r="F1114" s="264"/>
      <c r="G1114" s="264"/>
      <c r="H1114" s="264"/>
      <c r="I1114" s="265"/>
      <c r="J1114" s="264"/>
      <c r="K1114" s="264"/>
      <c r="L1114" s="406"/>
      <c r="M1114" s="406"/>
      <c r="N1114" s="267"/>
    </row>
    <row r="1115" s="40" customFormat="true" ht="15.75" hidden="false" customHeight="false" outlineLevel="0" collapsed="false">
      <c r="A1115" s="261"/>
      <c r="B1115" s="263"/>
      <c r="C1115" s="263"/>
      <c r="D1115" s="264"/>
      <c r="E1115" s="264"/>
      <c r="F1115" s="264"/>
      <c r="G1115" s="264"/>
      <c r="H1115" s="264"/>
      <c r="I1115" s="265"/>
      <c r="J1115" s="264"/>
      <c r="K1115" s="264"/>
      <c r="L1115" s="406"/>
      <c r="M1115" s="406"/>
      <c r="N1115" s="267"/>
    </row>
    <row r="1116" s="40" customFormat="true" ht="15.75" hidden="false" customHeight="false" outlineLevel="0" collapsed="false">
      <c r="A1116" s="261"/>
      <c r="B1116" s="263"/>
      <c r="C1116" s="263"/>
      <c r="D1116" s="264"/>
      <c r="E1116" s="264"/>
      <c r="F1116" s="264"/>
      <c r="G1116" s="264"/>
      <c r="H1116" s="264"/>
      <c r="I1116" s="265"/>
      <c r="J1116" s="264"/>
      <c r="K1116" s="264"/>
      <c r="L1116" s="406"/>
      <c r="M1116" s="406"/>
      <c r="N1116" s="267"/>
    </row>
    <row r="1117" s="40" customFormat="true" ht="15.75" hidden="false" customHeight="false" outlineLevel="0" collapsed="false">
      <c r="A1117" s="261"/>
      <c r="B1117" s="263"/>
      <c r="C1117" s="263"/>
      <c r="D1117" s="264"/>
      <c r="E1117" s="264"/>
      <c r="F1117" s="264"/>
      <c r="G1117" s="264"/>
      <c r="H1117" s="264"/>
      <c r="I1117" s="265"/>
      <c r="J1117" s="264"/>
      <c r="K1117" s="264"/>
      <c r="L1117" s="406"/>
      <c r="M1117" s="406"/>
      <c r="N1117" s="267"/>
    </row>
    <row r="1118" s="40" customFormat="true" ht="15.75" hidden="false" customHeight="false" outlineLevel="0" collapsed="false">
      <c r="A1118" s="261"/>
      <c r="B1118" s="263"/>
      <c r="C1118" s="263"/>
      <c r="D1118" s="264"/>
      <c r="E1118" s="264"/>
      <c r="F1118" s="264"/>
      <c r="G1118" s="264"/>
      <c r="H1118" s="264"/>
      <c r="I1118" s="265"/>
      <c r="J1118" s="264"/>
      <c r="K1118" s="264"/>
      <c r="L1118" s="406"/>
      <c r="M1118" s="406"/>
      <c r="N1118" s="267"/>
    </row>
    <row r="1119" s="40" customFormat="true" ht="15.75" hidden="false" customHeight="false" outlineLevel="0" collapsed="false">
      <c r="A1119" s="261"/>
      <c r="B1119" s="263"/>
      <c r="C1119" s="263"/>
      <c r="D1119" s="264"/>
      <c r="E1119" s="264"/>
      <c r="F1119" s="264"/>
      <c r="G1119" s="264"/>
      <c r="H1119" s="264"/>
      <c r="I1119" s="265"/>
      <c r="J1119" s="264"/>
      <c r="K1119" s="264"/>
      <c r="L1119" s="406"/>
      <c r="M1119" s="406"/>
      <c r="N1119" s="267"/>
    </row>
    <row r="1120" s="40" customFormat="true" ht="15.75" hidden="false" customHeight="false" outlineLevel="0" collapsed="false">
      <c r="A1120" s="261"/>
      <c r="B1120" s="263"/>
      <c r="C1120" s="263"/>
      <c r="D1120" s="264"/>
      <c r="E1120" s="264"/>
      <c r="F1120" s="264"/>
      <c r="G1120" s="264"/>
      <c r="H1120" s="264"/>
      <c r="I1120" s="265"/>
      <c r="J1120" s="264"/>
      <c r="K1120" s="264"/>
      <c r="L1120" s="406"/>
      <c r="M1120" s="406"/>
      <c r="N1120" s="267"/>
    </row>
    <row r="1121" s="40" customFormat="true" ht="15.75" hidden="false" customHeight="false" outlineLevel="0" collapsed="false">
      <c r="A1121" s="261"/>
      <c r="B1121" s="263"/>
      <c r="C1121" s="263"/>
      <c r="D1121" s="264"/>
      <c r="E1121" s="264"/>
      <c r="F1121" s="264"/>
      <c r="G1121" s="264"/>
      <c r="H1121" s="264"/>
      <c r="I1121" s="265"/>
      <c r="J1121" s="264"/>
      <c r="K1121" s="264"/>
      <c r="L1121" s="406"/>
      <c r="M1121" s="406"/>
      <c r="N1121" s="267"/>
    </row>
    <row r="1122" s="40" customFormat="true" ht="15.75" hidden="false" customHeight="false" outlineLevel="0" collapsed="false">
      <c r="A1122" s="261"/>
      <c r="B1122" s="263"/>
      <c r="C1122" s="263"/>
      <c r="D1122" s="264"/>
      <c r="E1122" s="264"/>
      <c r="F1122" s="264"/>
      <c r="G1122" s="264"/>
      <c r="H1122" s="264"/>
      <c r="I1122" s="265"/>
      <c r="J1122" s="264"/>
      <c r="K1122" s="264"/>
      <c r="L1122" s="406"/>
      <c r="M1122" s="406"/>
      <c r="N1122" s="267"/>
    </row>
    <row r="1123" s="40" customFormat="true" ht="15.75" hidden="false" customHeight="false" outlineLevel="0" collapsed="false">
      <c r="A1123" s="261"/>
      <c r="B1123" s="263"/>
      <c r="C1123" s="263"/>
      <c r="D1123" s="264"/>
      <c r="E1123" s="264"/>
      <c r="F1123" s="264"/>
      <c r="G1123" s="264"/>
      <c r="H1123" s="264"/>
      <c r="I1123" s="265"/>
      <c r="J1123" s="264"/>
      <c r="K1123" s="264"/>
      <c r="L1123" s="406"/>
      <c r="M1123" s="406"/>
      <c r="N1123" s="267"/>
    </row>
    <row r="1124" s="40" customFormat="true" ht="15.75" hidden="false" customHeight="false" outlineLevel="0" collapsed="false">
      <c r="A1124" s="261"/>
      <c r="B1124" s="263"/>
      <c r="C1124" s="263"/>
      <c r="D1124" s="264"/>
      <c r="E1124" s="264"/>
      <c r="F1124" s="264"/>
      <c r="G1124" s="264"/>
      <c r="H1124" s="264"/>
      <c r="I1124" s="265"/>
      <c r="J1124" s="264"/>
      <c r="K1124" s="264"/>
      <c r="L1124" s="406"/>
      <c r="M1124" s="406"/>
      <c r="N1124" s="267"/>
    </row>
    <row r="1125" s="40" customFormat="true" ht="15.75" hidden="false" customHeight="false" outlineLevel="0" collapsed="false">
      <c r="A1125" s="261"/>
      <c r="B1125" s="263"/>
      <c r="C1125" s="263"/>
      <c r="D1125" s="264"/>
      <c r="E1125" s="264"/>
      <c r="F1125" s="264"/>
      <c r="G1125" s="264"/>
      <c r="H1125" s="264"/>
      <c r="I1125" s="265"/>
      <c r="J1125" s="264"/>
      <c r="K1125" s="264"/>
      <c r="L1125" s="406"/>
      <c r="M1125" s="406"/>
      <c r="N1125" s="267"/>
    </row>
    <row r="1126" s="40" customFormat="true" ht="15.75" hidden="false" customHeight="false" outlineLevel="0" collapsed="false">
      <c r="A1126" s="261"/>
      <c r="B1126" s="263"/>
      <c r="C1126" s="263"/>
      <c r="D1126" s="264"/>
      <c r="E1126" s="264"/>
      <c r="F1126" s="264"/>
      <c r="G1126" s="264"/>
      <c r="H1126" s="264"/>
      <c r="I1126" s="265"/>
      <c r="J1126" s="264"/>
      <c r="K1126" s="264"/>
      <c r="L1126" s="406"/>
      <c r="M1126" s="406"/>
      <c r="N1126" s="267"/>
    </row>
    <row r="1127" s="40" customFormat="true" ht="15.75" hidden="false" customHeight="false" outlineLevel="0" collapsed="false">
      <c r="A1127" s="261"/>
      <c r="B1127" s="263"/>
      <c r="C1127" s="263"/>
      <c r="D1127" s="264"/>
      <c r="E1127" s="264"/>
      <c r="F1127" s="264"/>
      <c r="G1127" s="264"/>
      <c r="H1127" s="264"/>
      <c r="I1127" s="265"/>
      <c r="J1127" s="264"/>
      <c r="K1127" s="264"/>
      <c r="L1127" s="406"/>
      <c r="M1127" s="406"/>
      <c r="N1127" s="267"/>
    </row>
    <row r="1128" s="40" customFormat="true" ht="15.75" hidden="false" customHeight="false" outlineLevel="0" collapsed="false">
      <c r="A1128" s="261"/>
      <c r="B1128" s="263"/>
      <c r="C1128" s="263"/>
      <c r="D1128" s="264"/>
      <c r="E1128" s="264"/>
      <c r="F1128" s="264"/>
      <c r="G1128" s="264"/>
      <c r="H1128" s="264"/>
      <c r="I1128" s="265"/>
      <c r="J1128" s="264"/>
      <c r="K1128" s="264"/>
      <c r="L1128" s="406"/>
      <c r="M1128" s="406"/>
      <c r="N1128" s="267"/>
    </row>
    <row r="1129" s="40" customFormat="true" ht="15.75" hidden="false" customHeight="false" outlineLevel="0" collapsed="false">
      <c r="A1129" s="261"/>
      <c r="B1129" s="263"/>
      <c r="C1129" s="263"/>
      <c r="D1129" s="264"/>
      <c r="E1129" s="264"/>
      <c r="F1129" s="264"/>
      <c r="G1129" s="264"/>
      <c r="H1129" s="264"/>
      <c r="I1129" s="265"/>
      <c r="J1129" s="264"/>
      <c r="K1129" s="264"/>
      <c r="L1129" s="406"/>
      <c r="M1129" s="406"/>
      <c r="N1129" s="267"/>
    </row>
    <row r="1130" s="40" customFormat="true" ht="15.75" hidden="false" customHeight="false" outlineLevel="0" collapsed="false">
      <c r="A1130" s="261"/>
      <c r="B1130" s="263"/>
      <c r="C1130" s="263"/>
      <c r="D1130" s="264"/>
      <c r="E1130" s="264"/>
      <c r="F1130" s="264"/>
      <c r="G1130" s="264"/>
      <c r="H1130" s="264"/>
      <c r="I1130" s="265"/>
      <c r="J1130" s="264"/>
      <c r="K1130" s="264"/>
      <c r="L1130" s="406"/>
      <c r="M1130" s="406"/>
      <c r="N1130" s="267"/>
    </row>
    <row r="1131" s="40" customFormat="true" ht="15.75" hidden="false" customHeight="false" outlineLevel="0" collapsed="false">
      <c r="A1131" s="261"/>
      <c r="B1131" s="263"/>
      <c r="C1131" s="263"/>
      <c r="D1131" s="264"/>
      <c r="E1131" s="264"/>
      <c r="F1131" s="264"/>
      <c r="G1131" s="264"/>
      <c r="H1131" s="264"/>
      <c r="I1131" s="265"/>
      <c r="J1131" s="264"/>
      <c r="K1131" s="264"/>
      <c r="L1131" s="406"/>
      <c r="M1131" s="406"/>
      <c r="N1131" s="267"/>
    </row>
    <row r="1132" s="40" customFormat="true" ht="15.75" hidden="false" customHeight="false" outlineLevel="0" collapsed="false">
      <c r="A1132" s="261"/>
      <c r="B1132" s="263"/>
      <c r="C1132" s="263"/>
      <c r="D1132" s="264"/>
      <c r="E1132" s="264"/>
      <c r="F1132" s="264"/>
      <c r="G1132" s="264"/>
      <c r="H1132" s="264"/>
      <c r="I1132" s="265"/>
      <c r="J1132" s="264"/>
      <c r="K1132" s="264"/>
      <c r="L1132" s="406"/>
      <c r="M1132" s="406"/>
      <c r="N1132" s="267"/>
    </row>
    <row r="1133" s="40" customFormat="true" ht="15.75" hidden="false" customHeight="false" outlineLevel="0" collapsed="false">
      <c r="A1133" s="261"/>
      <c r="B1133" s="263"/>
      <c r="C1133" s="263"/>
      <c r="D1133" s="264"/>
      <c r="E1133" s="264"/>
      <c r="F1133" s="264"/>
      <c r="G1133" s="264"/>
      <c r="H1133" s="264"/>
      <c r="I1133" s="265"/>
      <c r="J1133" s="264"/>
      <c r="K1133" s="264"/>
      <c r="L1133" s="406"/>
      <c r="M1133" s="406"/>
      <c r="N1133" s="267"/>
    </row>
    <row r="1134" s="40" customFormat="true" ht="15.75" hidden="false" customHeight="false" outlineLevel="0" collapsed="false">
      <c r="A1134" s="261"/>
      <c r="B1134" s="263"/>
      <c r="C1134" s="263"/>
      <c r="D1134" s="264"/>
      <c r="E1134" s="264"/>
      <c r="F1134" s="264"/>
      <c r="G1134" s="264"/>
      <c r="H1134" s="264"/>
      <c r="I1134" s="265"/>
      <c r="J1134" s="264"/>
      <c r="K1134" s="264"/>
      <c r="L1134" s="406"/>
      <c r="M1134" s="406"/>
      <c r="N1134" s="267"/>
    </row>
    <row r="1135" s="40" customFormat="true" ht="15.75" hidden="false" customHeight="false" outlineLevel="0" collapsed="false">
      <c r="A1135" s="261"/>
      <c r="B1135" s="263"/>
      <c r="C1135" s="263"/>
      <c r="D1135" s="264"/>
      <c r="E1135" s="264"/>
      <c r="F1135" s="264"/>
      <c r="G1135" s="264"/>
      <c r="H1135" s="264"/>
      <c r="I1135" s="265"/>
      <c r="J1135" s="264"/>
      <c r="K1135" s="264"/>
      <c r="L1135" s="406"/>
      <c r="M1135" s="406"/>
      <c r="N1135" s="267"/>
    </row>
    <row r="1136" s="40" customFormat="true" ht="15.75" hidden="false" customHeight="false" outlineLevel="0" collapsed="false">
      <c r="A1136" s="261"/>
      <c r="B1136" s="263"/>
      <c r="C1136" s="263"/>
      <c r="D1136" s="264"/>
      <c r="E1136" s="264"/>
      <c r="F1136" s="264"/>
      <c r="G1136" s="264"/>
      <c r="H1136" s="264"/>
      <c r="I1136" s="265"/>
      <c r="J1136" s="264"/>
      <c r="K1136" s="264"/>
      <c r="L1136" s="406"/>
      <c r="M1136" s="406"/>
      <c r="N1136" s="267"/>
    </row>
    <row r="1137" s="40" customFormat="true" ht="15.75" hidden="false" customHeight="false" outlineLevel="0" collapsed="false">
      <c r="A1137" s="261"/>
      <c r="B1137" s="263"/>
      <c r="C1137" s="263"/>
      <c r="D1137" s="264"/>
      <c r="E1137" s="264"/>
      <c r="F1137" s="264"/>
      <c r="G1137" s="264"/>
      <c r="H1137" s="264"/>
      <c r="I1137" s="265"/>
      <c r="J1137" s="264"/>
      <c r="K1137" s="264"/>
      <c r="L1137" s="406"/>
      <c r="M1137" s="406"/>
      <c r="N1137" s="267"/>
    </row>
    <row r="1138" s="40" customFormat="true" ht="15.75" hidden="false" customHeight="false" outlineLevel="0" collapsed="false">
      <c r="A1138" s="261"/>
      <c r="B1138" s="263"/>
      <c r="C1138" s="263"/>
      <c r="D1138" s="264"/>
      <c r="E1138" s="264"/>
      <c r="F1138" s="264"/>
      <c r="G1138" s="264"/>
      <c r="H1138" s="264"/>
      <c r="I1138" s="265"/>
      <c r="J1138" s="264"/>
      <c r="K1138" s="264"/>
      <c r="L1138" s="406"/>
      <c r="M1138" s="406"/>
      <c r="N1138" s="267"/>
    </row>
    <row r="1139" s="40" customFormat="true" ht="15.75" hidden="false" customHeight="false" outlineLevel="0" collapsed="false">
      <c r="A1139" s="261"/>
      <c r="B1139" s="263"/>
      <c r="C1139" s="263"/>
      <c r="D1139" s="264"/>
      <c r="E1139" s="264"/>
      <c r="F1139" s="264"/>
      <c r="G1139" s="264"/>
      <c r="H1139" s="264"/>
      <c r="I1139" s="265"/>
      <c r="J1139" s="264"/>
      <c r="K1139" s="264"/>
      <c r="L1139" s="406"/>
      <c r="M1139" s="406"/>
      <c r="N1139" s="267"/>
    </row>
    <row r="1140" s="40" customFormat="true" ht="15.75" hidden="false" customHeight="false" outlineLevel="0" collapsed="false">
      <c r="A1140" s="261"/>
      <c r="B1140" s="263"/>
      <c r="C1140" s="263"/>
      <c r="D1140" s="264"/>
      <c r="E1140" s="264"/>
      <c r="F1140" s="264"/>
      <c r="G1140" s="264"/>
      <c r="H1140" s="264"/>
      <c r="I1140" s="265"/>
      <c r="J1140" s="264"/>
      <c r="K1140" s="264"/>
      <c r="L1140" s="406"/>
      <c r="M1140" s="406"/>
      <c r="N1140" s="267"/>
    </row>
    <row r="1141" s="40" customFormat="true" ht="15.75" hidden="false" customHeight="false" outlineLevel="0" collapsed="false">
      <c r="A1141" s="261"/>
      <c r="B1141" s="263"/>
      <c r="C1141" s="263"/>
      <c r="D1141" s="264"/>
      <c r="E1141" s="264"/>
      <c r="F1141" s="264"/>
      <c r="G1141" s="264"/>
      <c r="H1141" s="264"/>
      <c r="I1141" s="265"/>
      <c r="J1141" s="264"/>
      <c r="K1141" s="264"/>
      <c r="L1141" s="406"/>
      <c r="M1141" s="406"/>
      <c r="N1141" s="267"/>
    </row>
    <row r="1142" s="40" customFormat="true" ht="15.75" hidden="false" customHeight="false" outlineLevel="0" collapsed="false">
      <c r="A1142" s="261"/>
      <c r="B1142" s="263"/>
      <c r="C1142" s="263"/>
      <c r="D1142" s="264"/>
      <c r="E1142" s="264"/>
      <c r="F1142" s="264"/>
      <c r="G1142" s="264"/>
      <c r="H1142" s="264"/>
      <c r="I1142" s="265"/>
      <c r="J1142" s="264"/>
      <c r="K1142" s="264"/>
      <c r="L1142" s="406"/>
      <c r="M1142" s="406"/>
      <c r="N1142" s="267"/>
    </row>
    <row r="1143" s="40" customFormat="true" ht="15.75" hidden="false" customHeight="false" outlineLevel="0" collapsed="false">
      <c r="A1143" s="261"/>
      <c r="B1143" s="263"/>
      <c r="C1143" s="263"/>
      <c r="D1143" s="264"/>
      <c r="E1143" s="264"/>
      <c r="F1143" s="264"/>
      <c r="G1143" s="264"/>
      <c r="H1143" s="264"/>
      <c r="I1143" s="265"/>
      <c r="J1143" s="264"/>
      <c r="K1143" s="264"/>
      <c r="L1143" s="406"/>
      <c r="M1143" s="406"/>
      <c r="N1143" s="267"/>
    </row>
    <row r="1144" s="40" customFormat="true" ht="15.75" hidden="false" customHeight="false" outlineLevel="0" collapsed="false">
      <c r="A1144" s="261"/>
      <c r="B1144" s="263"/>
      <c r="C1144" s="263"/>
      <c r="D1144" s="264"/>
      <c r="E1144" s="264"/>
      <c r="F1144" s="264"/>
      <c r="G1144" s="264"/>
      <c r="H1144" s="264"/>
      <c r="I1144" s="265"/>
      <c r="J1144" s="264"/>
      <c r="K1144" s="264"/>
      <c r="L1144" s="406"/>
      <c r="M1144" s="406"/>
      <c r="N1144" s="267"/>
    </row>
    <row r="1145" s="40" customFormat="true" ht="15.75" hidden="false" customHeight="false" outlineLevel="0" collapsed="false">
      <c r="A1145" s="261"/>
      <c r="B1145" s="263"/>
      <c r="C1145" s="263"/>
      <c r="D1145" s="264"/>
      <c r="E1145" s="264"/>
      <c r="F1145" s="264"/>
      <c r="G1145" s="264"/>
      <c r="H1145" s="264"/>
      <c r="I1145" s="265"/>
      <c r="J1145" s="264"/>
      <c r="K1145" s="264"/>
      <c r="L1145" s="406"/>
      <c r="M1145" s="406"/>
      <c r="N1145" s="267"/>
    </row>
    <row r="1146" s="40" customFormat="true" ht="15.75" hidden="false" customHeight="false" outlineLevel="0" collapsed="false">
      <c r="A1146" s="261"/>
      <c r="B1146" s="263"/>
      <c r="C1146" s="263"/>
      <c r="D1146" s="264"/>
      <c r="E1146" s="264"/>
      <c r="F1146" s="264"/>
      <c r="G1146" s="264"/>
      <c r="H1146" s="264"/>
      <c r="I1146" s="265"/>
      <c r="J1146" s="264"/>
      <c r="K1146" s="264"/>
      <c r="L1146" s="406"/>
      <c r="M1146" s="406"/>
      <c r="N1146" s="267"/>
    </row>
    <row r="1147" s="40" customFormat="true" ht="15.75" hidden="false" customHeight="false" outlineLevel="0" collapsed="false">
      <c r="A1147" s="261"/>
      <c r="B1147" s="263"/>
      <c r="C1147" s="263"/>
      <c r="D1147" s="264"/>
      <c r="E1147" s="264"/>
      <c r="F1147" s="264"/>
      <c r="G1147" s="264"/>
      <c r="H1147" s="264"/>
      <c r="I1147" s="265"/>
      <c r="J1147" s="264"/>
      <c r="K1147" s="264"/>
      <c r="L1147" s="406"/>
      <c r="M1147" s="406"/>
      <c r="N1147" s="267"/>
    </row>
    <row r="1148" s="40" customFormat="true" ht="15.75" hidden="false" customHeight="false" outlineLevel="0" collapsed="false">
      <c r="A1148" s="261"/>
      <c r="B1148" s="263"/>
      <c r="C1148" s="263"/>
      <c r="D1148" s="264"/>
      <c r="E1148" s="264"/>
      <c r="F1148" s="264"/>
      <c r="G1148" s="264"/>
      <c r="H1148" s="264"/>
      <c r="I1148" s="265"/>
      <c r="J1148" s="264"/>
      <c r="K1148" s="264"/>
      <c r="L1148" s="406"/>
      <c r="M1148" s="406"/>
      <c r="N1148" s="267"/>
    </row>
    <row r="1149" s="40" customFormat="true" ht="15.75" hidden="false" customHeight="false" outlineLevel="0" collapsed="false">
      <c r="A1149" s="261"/>
      <c r="B1149" s="263"/>
      <c r="C1149" s="263"/>
      <c r="D1149" s="264"/>
      <c r="E1149" s="264"/>
      <c r="F1149" s="264"/>
      <c r="G1149" s="264"/>
      <c r="H1149" s="264"/>
      <c r="I1149" s="265"/>
      <c r="J1149" s="264"/>
      <c r="K1149" s="264"/>
      <c r="L1149" s="406"/>
      <c r="M1149" s="406"/>
      <c r="N1149" s="267"/>
    </row>
    <row r="1150" s="40" customFormat="true" ht="15.75" hidden="false" customHeight="false" outlineLevel="0" collapsed="false">
      <c r="A1150" s="261"/>
      <c r="B1150" s="263"/>
      <c r="C1150" s="263"/>
      <c r="D1150" s="264"/>
      <c r="E1150" s="264"/>
      <c r="F1150" s="264"/>
      <c r="G1150" s="264"/>
      <c r="H1150" s="264"/>
      <c r="I1150" s="265"/>
      <c r="J1150" s="264"/>
      <c r="K1150" s="264"/>
      <c r="L1150" s="406"/>
      <c r="M1150" s="406"/>
      <c r="N1150" s="267"/>
    </row>
    <row r="1151" s="40" customFormat="true" ht="15.75" hidden="false" customHeight="false" outlineLevel="0" collapsed="false">
      <c r="A1151" s="261"/>
      <c r="B1151" s="263"/>
      <c r="C1151" s="263"/>
      <c r="D1151" s="264"/>
      <c r="E1151" s="264"/>
      <c r="F1151" s="264"/>
      <c r="G1151" s="264"/>
      <c r="H1151" s="264"/>
      <c r="I1151" s="265"/>
      <c r="J1151" s="264"/>
      <c r="K1151" s="264"/>
      <c r="L1151" s="406"/>
      <c r="M1151" s="406"/>
      <c r="N1151" s="267"/>
    </row>
    <row r="1152" s="40" customFormat="true" ht="15.75" hidden="false" customHeight="false" outlineLevel="0" collapsed="false">
      <c r="A1152" s="261"/>
      <c r="B1152" s="263"/>
      <c r="C1152" s="263"/>
      <c r="D1152" s="264"/>
      <c r="E1152" s="264"/>
      <c r="F1152" s="264"/>
      <c r="G1152" s="264"/>
      <c r="H1152" s="264"/>
      <c r="I1152" s="265"/>
      <c r="J1152" s="264"/>
      <c r="K1152" s="264"/>
      <c r="L1152" s="406"/>
      <c r="M1152" s="406"/>
      <c r="N1152" s="267"/>
    </row>
    <row r="1153" s="40" customFormat="true" ht="15.75" hidden="false" customHeight="false" outlineLevel="0" collapsed="false">
      <c r="A1153" s="261"/>
      <c r="B1153" s="263"/>
      <c r="C1153" s="263"/>
      <c r="D1153" s="264"/>
      <c r="E1153" s="264"/>
      <c r="F1153" s="264"/>
      <c r="G1153" s="264"/>
      <c r="H1153" s="264"/>
      <c r="I1153" s="265"/>
      <c r="J1153" s="264"/>
      <c r="K1153" s="264"/>
      <c r="L1153" s="406"/>
      <c r="M1153" s="406"/>
      <c r="N1153" s="267"/>
    </row>
    <row r="1154" s="40" customFormat="true" ht="15.75" hidden="false" customHeight="false" outlineLevel="0" collapsed="false">
      <c r="A1154" s="261"/>
      <c r="B1154" s="263"/>
      <c r="C1154" s="263"/>
      <c r="D1154" s="264"/>
      <c r="E1154" s="264"/>
      <c r="F1154" s="264"/>
      <c r="G1154" s="264"/>
      <c r="H1154" s="264"/>
      <c r="I1154" s="265"/>
      <c r="J1154" s="264"/>
      <c r="K1154" s="264"/>
      <c r="L1154" s="406"/>
      <c r="M1154" s="406"/>
      <c r="N1154" s="267"/>
    </row>
    <row r="1155" s="40" customFormat="true" ht="15.75" hidden="false" customHeight="false" outlineLevel="0" collapsed="false">
      <c r="A1155" s="261"/>
      <c r="B1155" s="263"/>
      <c r="C1155" s="263"/>
      <c r="D1155" s="264"/>
      <c r="E1155" s="264"/>
      <c r="F1155" s="264"/>
      <c r="G1155" s="264"/>
      <c r="H1155" s="264"/>
      <c r="I1155" s="265"/>
      <c r="J1155" s="264"/>
      <c r="K1155" s="264"/>
      <c r="L1155" s="406"/>
      <c r="M1155" s="406"/>
      <c r="N1155" s="267"/>
    </row>
    <row r="1156" s="40" customFormat="true" ht="15.75" hidden="false" customHeight="false" outlineLevel="0" collapsed="false">
      <c r="A1156" s="261"/>
      <c r="B1156" s="263"/>
      <c r="C1156" s="263"/>
      <c r="D1156" s="264"/>
      <c r="E1156" s="264"/>
      <c r="F1156" s="264"/>
      <c r="G1156" s="264"/>
      <c r="H1156" s="264"/>
      <c r="I1156" s="265"/>
      <c r="J1156" s="264"/>
      <c r="K1156" s="264"/>
      <c r="L1156" s="406"/>
      <c r="M1156" s="406"/>
      <c r="N1156" s="267"/>
    </row>
    <row r="1157" s="40" customFormat="true" ht="15.75" hidden="false" customHeight="false" outlineLevel="0" collapsed="false">
      <c r="A1157" s="261"/>
      <c r="B1157" s="263"/>
      <c r="C1157" s="263"/>
      <c r="D1157" s="264"/>
      <c r="E1157" s="264"/>
      <c r="F1157" s="264"/>
      <c r="G1157" s="264"/>
      <c r="H1157" s="264"/>
      <c r="I1157" s="265"/>
      <c r="J1157" s="264"/>
      <c r="K1157" s="264"/>
      <c r="L1157" s="406"/>
      <c r="M1157" s="406"/>
      <c r="N1157" s="267"/>
    </row>
    <row r="1158" s="40" customFormat="true" ht="15.75" hidden="false" customHeight="false" outlineLevel="0" collapsed="false">
      <c r="A1158" s="261"/>
      <c r="B1158" s="263"/>
      <c r="C1158" s="263"/>
      <c r="D1158" s="264"/>
      <c r="E1158" s="264"/>
      <c r="F1158" s="264"/>
      <c r="G1158" s="264"/>
      <c r="H1158" s="264"/>
      <c r="I1158" s="265"/>
      <c r="J1158" s="264"/>
      <c r="K1158" s="264"/>
      <c r="L1158" s="406"/>
      <c r="M1158" s="406"/>
      <c r="N1158" s="267"/>
    </row>
    <row r="1159" s="40" customFormat="true" ht="15.75" hidden="false" customHeight="false" outlineLevel="0" collapsed="false">
      <c r="A1159" s="261"/>
      <c r="B1159" s="263"/>
      <c r="C1159" s="263"/>
      <c r="D1159" s="264"/>
      <c r="E1159" s="264"/>
      <c r="F1159" s="264"/>
      <c r="G1159" s="264"/>
      <c r="H1159" s="264"/>
      <c r="I1159" s="265"/>
      <c r="J1159" s="264"/>
      <c r="K1159" s="264"/>
      <c r="L1159" s="406"/>
      <c r="M1159" s="406"/>
      <c r="N1159" s="267"/>
    </row>
    <row r="1160" s="40" customFormat="true" ht="15.75" hidden="false" customHeight="false" outlineLevel="0" collapsed="false">
      <c r="A1160" s="261"/>
      <c r="B1160" s="263"/>
      <c r="C1160" s="263"/>
      <c r="D1160" s="264"/>
      <c r="E1160" s="264"/>
      <c r="F1160" s="264"/>
      <c r="G1160" s="264"/>
      <c r="H1160" s="264"/>
      <c r="I1160" s="265"/>
      <c r="J1160" s="264"/>
      <c r="K1160" s="264"/>
      <c r="L1160" s="406"/>
      <c r="M1160" s="406"/>
      <c r="N1160" s="267"/>
    </row>
    <row r="1161" s="40" customFormat="true" ht="15.75" hidden="false" customHeight="false" outlineLevel="0" collapsed="false">
      <c r="A1161" s="261"/>
      <c r="B1161" s="263"/>
      <c r="C1161" s="263"/>
      <c r="D1161" s="264"/>
      <c r="E1161" s="264"/>
      <c r="F1161" s="264"/>
      <c r="G1161" s="264"/>
      <c r="H1161" s="264"/>
      <c r="I1161" s="265"/>
      <c r="J1161" s="264"/>
      <c r="K1161" s="264"/>
      <c r="L1161" s="406"/>
      <c r="M1161" s="406"/>
      <c r="N1161" s="267"/>
    </row>
    <row r="1162" s="40" customFormat="true" ht="15.75" hidden="false" customHeight="false" outlineLevel="0" collapsed="false">
      <c r="A1162" s="261"/>
      <c r="B1162" s="263"/>
      <c r="C1162" s="263"/>
      <c r="D1162" s="264"/>
      <c r="E1162" s="264"/>
      <c r="F1162" s="264"/>
      <c r="G1162" s="264"/>
      <c r="H1162" s="264"/>
      <c r="I1162" s="265"/>
      <c r="J1162" s="264"/>
      <c r="K1162" s="264"/>
      <c r="L1162" s="406"/>
      <c r="M1162" s="406"/>
      <c r="N1162" s="267"/>
    </row>
    <row r="1163" s="40" customFormat="true" ht="15.75" hidden="false" customHeight="false" outlineLevel="0" collapsed="false">
      <c r="A1163" s="261"/>
      <c r="B1163" s="263"/>
      <c r="C1163" s="263"/>
      <c r="D1163" s="264"/>
      <c r="E1163" s="264"/>
      <c r="F1163" s="264"/>
      <c r="G1163" s="264"/>
      <c r="H1163" s="264"/>
      <c r="I1163" s="265"/>
      <c r="J1163" s="264"/>
      <c r="K1163" s="264"/>
      <c r="L1163" s="406"/>
      <c r="M1163" s="406"/>
      <c r="N1163" s="267"/>
    </row>
    <row r="1164" s="40" customFormat="true" ht="15.75" hidden="false" customHeight="false" outlineLevel="0" collapsed="false">
      <c r="A1164" s="261"/>
      <c r="B1164" s="263"/>
      <c r="C1164" s="263"/>
      <c r="D1164" s="264"/>
      <c r="E1164" s="264"/>
      <c r="F1164" s="264"/>
      <c r="G1164" s="264"/>
      <c r="H1164" s="264"/>
      <c r="I1164" s="265"/>
      <c r="J1164" s="264"/>
      <c r="K1164" s="264"/>
      <c r="L1164" s="406"/>
      <c r="M1164" s="406"/>
      <c r="N1164" s="267"/>
    </row>
    <row r="1165" s="40" customFormat="true" ht="15.75" hidden="false" customHeight="false" outlineLevel="0" collapsed="false">
      <c r="A1165" s="261"/>
      <c r="B1165" s="263"/>
      <c r="C1165" s="263"/>
      <c r="D1165" s="264"/>
      <c r="E1165" s="264"/>
      <c r="F1165" s="264"/>
      <c r="G1165" s="264"/>
      <c r="H1165" s="264"/>
      <c r="I1165" s="265"/>
      <c r="J1165" s="264"/>
      <c r="K1165" s="264"/>
      <c r="L1165" s="406"/>
      <c r="M1165" s="406"/>
      <c r="N1165" s="267"/>
    </row>
    <row r="1166" s="40" customFormat="true" ht="15.75" hidden="false" customHeight="false" outlineLevel="0" collapsed="false">
      <c r="A1166" s="261"/>
      <c r="B1166" s="263"/>
      <c r="C1166" s="263"/>
      <c r="D1166" s="264"/>
      <c r="E1166" s="264"/>
      <c r="F1166" s="264"/>
      <c r="G1166" s="264"/>
      <c r="H1166" s="264"/>
      <c r="I1166" s="265"/>
      <c r="J1166" s="264"/>
      <c r="K1166" s="264"/>
      <c r="L1166" s="406"/>
      <c r="M1166" s="406"/>
      <c r="N1166" s="267"/>
    </row>
    <row r="1167" s="40" customFormat="true" ht="15.75" hidden="false" customHeight="false" outlineLevel="0" collapsed="false">
      <c r="A1167" s="261"/>
      <c r="B1167" s="263"/>
      <c r="C1167" s="263"/>
      <c r="D1167" s="264"/>
      <c r="E1167" s="264"/>
      <c r="F1167" s="264"/>
      <c r="G1167" s="264"/>
      <c r="H1167" s="264"/>
      <c r="I1167" s="265"/>
      <c r="J1167" s="264"/>
      <c r="K1167" s="264"/>
      <c r="L1167" s="406"/>
      <c r="M1167" s="406"/>
      <c r="N1167" s="267"/>
    </row>
    <row r="1168" s="40" customFormat="true" ht="15.75" hidden="false" customHeight="false" outlineLevel="0" collapsed="false">
      <c r="A1168" s="261"/>
      <c r="B1168" s="263"/>
      <c r="C1168" s="263"/>
      <c r="D1168" s="264"/>
      <c r="E1168" s="264"/>
      <c r="F1168" s="264"/>
      <c r="G1168" s="264"/>
      <c r="H1168" s="264"/>
      <c r="I1168" s="265"/>
      <c r="J1168" s="264"/>
      <c r="K1168" s="264"/>
      <c r="L1168" s="406"/>
      <c r="M1168" s="406"/>
      <c r="N1168" s="267"/>
    </row>
    <row r="1169" s="40" customFormat="true" ht="15.75" hidden="false" customHeight="false" outlineLevel="0" collapsed="false">
      <c r="A1169" s="261"/>
      <c r="B1169" s="263"/>
      <c r="C1169" s="263"/>
      <c r="D1169" s="264"/>
      <c r="E1169" s="264"/>
      <c r="F1169" s="264"/>
      <c r="G1169" s="264"/>
      <c r="H1169" s="264"/>
      <c r="I1169" s="265"/>
      <c r="J1169" s="264"/>
      <c r="K1169" s="264"/>
      <c r="L1169" s="406"/>
      <c r="M1169" s="406"/>
      <c r="N1169" s="267"/>
    </row>
    <row r="1170" s="40" customFormat="true" ht="15.75" hidden="false" customHeight="false" outlineLevel="0" collapsed="false">
      <c r="A1170" s="261"/>
      <c r="B1170" s="263"/>
      <c r="C1170" s="263"/>
      <c r="D1170" s="264"/>
      <c r="E1170" s="264"/>
      <c r="F1170" s="264"/>
      <c r="G1170" s="264"/>
      <c r="H1170" s="264"/>
      <c r="I1170" s="265"/>
      <c r="J1170" s="264"/>
      <c r="K1170" s="264"/>
      <c r="L1170" s="406"/>
      <c r="M1170" s="406"/>
      <c r="N1170" s="267"/>
    </row>
    <row r="1171" s="40" customFormat="true" ht="15.75" hidden="false" customHeight="false" outlineLevel="0" collapsed="false">
      <c r="A1171" s="261"/>
      <c r="B1171" s="263"/>
      <c r="C1171" s="263"/>
      <c r="D1171" s="264"/>
      <c r="E1171" s="264"/>
      <c r="F1171" s="264"/>
      <c r="G1171" s="264"/>
      <c r="H1171" s="264"/>
      <c r="I1171" s="265"/>
      <c r="J1171" s="264"/>
      <c r="K1171" s="264"/>
      <c r="L1171" s="406"/>
      <c r="M1171" s="406"/>
      <c r="N1171" s="267"/>
    </row>
    <row r="1172" s="40" customFormat="true" ht="15.75" hidden="false" customHeight="false" outlineLevel="0" collapsed="false">
      <c r="A1172" s="261"/>
      <c r="B1172" s="263"/>
      <c r="C1172" s="263"/>
      <c r="D1172" s="264"/>
      <c r="E1172" s="264"/>
      <c r="F1172" s="264"/>
      <c r="G1172" s="264"/>
      <c r="H1172" s="264"/>
      <c r="I1172" s="265"/>
      <c r="J1172" s="264"/>
      <c r="K1172" s="264"/>
      <c r="L1172" s="406"/>
      <c r="M1172" s="406"/>
      <c r="N1172" s="267"/>
    </row>
    <row r="1173" s="40" customFormat="true" ht="15.75" hidden="false" customHeight="false" outlineLevel="0" collapsed="false">
      <c r="A1173" s="261"/>
      <c r="B1173" s="263"/>
      <c r="C1173" s="263"/>
      <c r="D1173" s="264"/>
      <c r="E1173" s="264"/>
      <c r="F1173" s="264"/>
      <c r="G1173" s="264"/>
      <c r="H1173" s="264"/>
      <c r="I1173" s="265"/>
      <c r="J1173" s="264"/>
      <c r="K1173" s="264"/>
      <c r="L1173" s="406"/>
      <c r="M1173" s="406"/>
      <c r="N1173" s="267"/>
    </row>
    <row r="1174" s="40" customFormat="true" ht="15.75" hidden="false" customHeight="false" outlineLevel="0" collapsed="false">
      <c r="A1174" s="261"/>
      <c r="B1174" s="263"/>
      <c r="C1174" s="263"/>
      <c r="D1174" s="264"/>
      <c r="E1174" s="264"/>
      <c r="F1174" s="264"/>
      <c r="G1174" s="264"/>
      <c r="H1174" s="264"/>
      <c r="I1174" s="265"/>
      <c r="J1174" s="264"/>
      <c r="K1174" s="264"/>
      <c r="L1174" s="406"/>
      <c r="M1174" s="406"/>
      <c r="N1174" s="267"/>
    </row>
    <row r="1175" s="40" customFormat="true" ht="15.75" hidden="false" customHeight="false" outlineLevel="0" collapsed="false">
      <c r="A1175" s="261"/>
      <c r="B1175" s="263"/>
      <c r="C1175" s="263"/>
      <c r="D1175" s="264"/>
      <c r="E1175" s="264"/>
      <c r="F1175" s="264"/>
      <c r="G1175" s="264"/>
      <c r="H1175" s="264"/>
      <c r="I1175" s="265"/>
      <c r="J1175" s="264"/>
      <c r="K1175" s="264"/>
      <c r="L1175" s="406"/>
      <c r="M1175" s="406"/>
      <c r="N1175" s="267"/>
    </row>
    <row r="1176" s="40" customFormat="true" ht="15.75" hidden="false" customHeight="false" outlineLevel="0" collapsed="false">
      <c r="A1176" s="261"/>
      <c r="B1176" s="263"/>
      <c r="C1176" s="263"/>
      <c r="D1176" s="264"/>
      <c r="E1176" s="264"/>
      <c r="F1176" s="264"/>
      <c r="G1176" s="264"/>
      <c r="H1176" s="264"/>
      <c r="I1176" s="265"/>
      <c r="J1176" s="264"/>
      <c r="K1176" s="264"/>
      <c r="L1176" s="406"/>
      <c r="M1176" s="406"/>
      <c r="N1176" s="267"/>
    </row>
    <row r="1177" s="40" customFormat="true" ht="15.75" hidden="false" customHeight="false" outlineLevel="0" collapsed="false">
      <c r="A1177" s="261"/>
      <c r="B1177" s="263"/>
      <c r="C1177" s="263"/>
      <c r="D1177" s="264"/>
      <c r="E1177" s="264"/>
      <c r="F1177" s="264"/>
      <c r="G1177" s="264"/>
      <c r="H1177" s="264"/>
      <c r="I1177" s="265"/>
      <c r="J1177" s="264"/>
      <c r="K1177" s="264"/>
      <c r="L1177" s="406"/>
      <c r="M1177" s="406"/>
      <c r="N1177" s="267"/>
    </row>
    <row r="1178" s="40" customFormat="true" ht="15.75" hidden="false" customHeight="false" outlineLevel="0" collapsed="false">
      <c r="A1178" s="261"/>
      <c r="B1178" s="263"/>
      <c r="C1178" s="263"/>
      <c r="D1178" s="264"/>
      <c r="E1178" s="264"/>
      <c r="F1178" s="264"/>
      <c r="G1178" s="264"/>
      <c r="H1178" s="264"/>
      <c r="I1178" s="265"/>
      <c r="J1178" s="264"/>
      <c r="K1178" s="264"/>
      <c r="L1178" s="406"/>
      <c r="M1178" s="406"/>
      <c r="N1178" s="267"/>
    </row>
    <row r="1179" s="40" customFormat="true" ht="15.75" hidden="false" customHeight="false" outlineLevel="0" collapsed="false">
      <c r="A1179" s="261"/>
      <c r="B1179" s="263"/>
      <c r="C1179" s="263"/>
      <c r="D1179" s="264"/>
      <c r="E1179" s="264"/>
      <c r="F1179" s="264"/>
      <c r="G1179" s="264"/>
      <c r="H1179" s="264"/>
      <c r="I1179" s="265"/>
      <c r="J1179" s="264"/>
      <c r="K1179" s="264"/>
      <c r="L1179" s="406"/>
      <c r="M1179" s="406"/>
      <c r="N1179" s="267"/>
    </row>
    <row r="1180" s="40" customFormat="true" ht="15.75" hidden="false" customHeight="false" outlineLevel="0" collapsed="false">
      <c r="A1180" s="261"/>
      <c r="B1180" s="263"/>
      <c r="C1180" s="263"/>
      <c r="D1180" s="264"/>
      <c r="E1180" s="264"/>
      <c r="F1180" s="264"/>
      <c r="G1180" s="264"/>
      <c r="H1180" s="264"/>
      <c r="I1180" s="265"/>
      <c r="J1180" s="264"/>
      <c r="K1180" s="264"/>
      <c r="L1180" s="406"/>
      <c r="M1180" s="406"/>
      <c r="N1180" s="267"/>
    </row>
    <row r="1181" s="40" customFormat="true" ht="15.75" hidden="false" customHeight="false" outlineLevel="0" collapsed="false">
      <c r="A1181" s="261"/>
      <c r="B1181" s="263"/>
      <c r="C1181" s="263"/>
      <c r="D1181" s="264"/>
      <c r="E1181" s="264"/>
      <c r="F1181" s="264"/>
      <c r="G1181" s="264"/>
      <c r="H1181" s="264"/>
      <c r="I1181" s="265"/>
      <c r="J1181" s="264"/>
      <c r="K1181" s="264"/>
      <c r="L1181" s="406"/>
      <c r="M1181" s="406"/>
      <c r="N1181" s="267"/>
    </row>
    <row r="1182" s="40" customFormat="true" ht="15.75" hidden="false" customHeight="false" outlineLevel="0" collapsed="false">
      <c r="A1182" s="261"/>
      <c r="B1182" s="263"/>
      <c r="C1182" s="263"/>
      <c r="D1182" s="264"/>
      <c r="E1182" s="264"/>
      <c r="F1182" s="264"/>
      <c r="G1182" s="264"/>
      <c r="H1182" s="264"/>
      <c r="I1182" s="265"/>
      <c r="J1182" s="264"/>
      <c r="K1182" s="264"/>
      <c r="L1182" s="406"/>
      <c r="M1182" s="406"/>
      <c r="N1182" s="267"/>
    </row>
    <row r="1183" s="40" customFormat="true" ht="15.75" hidden="false" customHeight="false" outlineLevel="0" collapsed="false">
      <c r="A1183" s="261"/>
      <c r="B1183" s="263"/>
      <c r="C1183" s="263"/>
      <c r="D1183" s="264"/>
      <c r="E1183" s="264"/>
      <c r="F1183" s="264"/>
      <c r="G1183" s="264"/>
      <c r="H1183" s="264"/>
      <c r="I1183" s="265"/>
      <c r="J1183" s="264"/>
      <c r="K1183" s="264"/>
      <c r="L1183" s="406"/>
      <c r="M1183" s="406"/>
      <c r="N1183" s="267"/>
    </row>
    <row r="1184" s="40" customFormat="true" ht="15.75" hidden="false" customHeight="false" outlineLevel="0" collapsed="false">
      <c r="A1184" s="261"/>
      <c r="B1184" s="263"/>
      <c r="C1184" s="263"/>
      <c r="D1184" s="264"/>
      <c r="E1184" s="264"/>
      <c r="F1184" s="264"/>
      <c r="G1184" s="264"/>
      <c r="H1184" s="264"/>
      <c r="I1184" s="265"/>
      <c r="J1184" s="264"/>
      <c r="K1184" s="264"/>
      <c r="L1184" s="406"/>
      <c r="M1184" s="406"/>
      <c r="N1184" s="267"/>
    </row>
    <row r="1185" s="40" customFormat="true" ht="15.75" hidden="false" customHeight="false" outlineLevel="0" collapsed="false">
      <c r="A1185" s="261"/>
      <c r="B1185" s="263"/>
      <c r="C1185" s="263"/>
      <c r="D1185" s="264"/>
      <c r="E1185" s="264"/>
      <c r="F1185" s="264"/>
      <c r="G1185" s="264"/>
      <c r="H1185" s="264"/>
      <c r="I1185" s="265"/>
      <c r="J1185" s="264"/>
      <c r="K1185" s="264"/>
      <c r="L1185" s="406"/>
      <c r="M1185" s="406"/>
      <c r="N1185" s="267"/>
    </row>
    <row r="1186" s="40" customFormat="true" ht="15.75" hidden="false" customHeight="false" outlineLevel="0" collapsed="false">
      <c r="A1186" s="261"/>
      <c r="B1186" s="263"/>
      <c r="C1186" s="263"/>
      <c r="D1186" s="264"/>
      <c r="E1186" s="264"/>
      <c r="F1186" s="264"/>
      <c r="G1186" s="264"/>
      <c r="H1186" s="264"/>
      <c r="I1186" s="265"/>
      <c r="J1186" s="264"/>
      <c r="K1186" s="264"/>
      <c r="L1186" s="406"/>
      <c r="M1186" s="406"/>
      <c r="N1186" s="267"/>
    </row>
    <row r="1187" s="40" customFormat="true" ht="15.75" hidden="false" customHeight="false" outlineLevel="0" collapsed="false">
      <c r="A1187" s="261"/>
      <c r="B1187" s="263"/>
      <c r="C1187" s="263"/>
      <c r="D1187" s="264"/>
      <c r="E1187" s="264"/>
      <c r="F1187" s="264"/>
      <c r="G1187" s="264"/>
      <c r="H1187" s="264"/>
      <c r="I1187" s="265"/>
      <c r="J1187" s="264"/>
      <c r="K1187" s="264"/>
      <c r="L1187" s="406"/>
      <c r="M1187" s="406"/>
      <c r="N1187" s="267"/>
    </row>
    <row r="1188" s="40" customFormat="true" ht="15.75" hidden="false" customHeight="false" outlineLevel="0" collapsed="false">
      <c r="A1188" s="261"/>
      <c r="B1188" s="263"/>
      <c r="C1188" s="263"/>
      <c r="D1188" s="264"/>
      <c r="E1188" s="264"/>
      <c r="F1188" s="264"/>
      <c r="G1188" s="264"/>
      <c r="H1188" s="264"/>
      <c r="I1188" s="265"/>
      <c r="J1188" s="264"/>
      <c r="K1188" s="264"/>
      <c r="L1188" s="406"/>
      <c r="M1188" s="406"/>
      <c r="N1188" s="267"/>
    </row>
    <row r="1189" s="40" customFormat="true" ht="15.75" hidden="false" customHeight="false" outlineLevel="0" collapsed="false">
      <c r="A1189" s="261"/>
      <c r="B1189" s="263"/>
      <c r="C1189" s="263"/>
      <c r="D1189" s="264"/>
      <c r="E1189" s="264"/>
      <c r="F1189" s="264"/>
      <c r="G1189" s="264"/>
      <c r="H1189" s="264"/>
      <c r="I1189" s="265"/>
      <c r="J1189" s="264"/>
      <c r="K1189" s="264"/>
      <c r="L1189" s="406"/>
      <c r="M1189" s="406"/>
      <c r="N1189" s="267"/>
    </row>
    <row r="1190" s="40" customFormat="true" ht="15.75" hidden="false" customHeight="false" outlineLevel="0" collapsed="false">
      <c r="A1190" s="261"/>
      <c r="B1190" s="263"/>
      <c r="C1190" s="263"/>
      <c r="D1190" s="264"/>
      <c r="E1190" s="264"/>
      <c r="F1190" s="264"/>
      <c r="G1190" s="264"/>
      <c r="H1190" s="264"/>
      <c r="I1190" s="265"/>
      <c r="J1190" s="264"/>
      <c r="K1190" s="264"/>
      <c r="L1190" s="406"/>
      <c r="M1190" s="406"/>
      <c r="N1190" s="267"/>
    </row>
    <row r="1191" s="40" customFormat="true" ht="15.75" hidden="false" customHeight="false" outlineLevel="0" collapsed="false">
      <c r="A1191" s="261"/>
      <c r="B1191" s="263"/>
      <c r="C1191" s="263"/>
      <c r="D1191" s="264"/>
      <c r="E1191" s="264"/>
      <c r="F1191" s="264"/>
      <c r="G1191" s="264"/>
      <c r="H1191" s="264"/>
      <c r="I1191" s="265"/>
      <c r="J1191" s="264"/>
      <c r="K1191" s="264"/>
      <c r="L1191" s="406"/>
      <c r="M1191" s="406"/>
      <c r="N1191" s="267"/>
    </row>
    <row r="1192" s="40" customFormat="true" ht="15.75" hidden="false" customHeight="false" outlineLevel="0" collapsed="false">
      <c r="A1192" s="261"/>
      <c r="B1192" s="263"/>
      <c r="C1192" s="263"/>
      <c r="D1192" s="264"/>
      <c r="E1192" s="264"/>
      <c r="F1192" s="264"/>
      <c r="G1192" s="264"/>
      <c r="H1192" s="264"/>
      <c r="I1192" s="265"/>
      <c r="J1192" s="264"/>
      <c r="K1192" s="264"/>
      <c r="L1192" s="406"/>
      <c r="M1192" s="406"/>
      <c r="N1192" s="267"/>
    </row>
    <row r="1193" s="40" customFormat="true" ht="15.75" hidden="false" customHeight="false" outlineLevel="0" collapsed="false">
      <c r="A1193" s="261"/>
      <c r="B1193" s="263"/>
      <c r="C1193" s="263"/>
      <c r="D1193" s="264"/>
      <c r="E1193" s="264"/>
      <c r="F1193" s="264"/>
      <c r="G1193" s="264"/>
      <c r="H1193" s="264"/>
      <c r="I1193" s="265"/>
      <c r="J1193" s="264"/>
      <c r="K1193" s="264"/>
      <c r="L1193" s="406"/>
      <c r="M1193" s="406"/>
      <c r="N1193" s="267"/>
    </row>
    <row r="1194" s="40" customFormat="true" ht="15.75" hidden="false" customHeight="false" outlineLevel="0" collapsed="false">
      <c r="A1194" s="261"/>
      <c r="B1194" s="263"/>
      <c r="C1194" s="263"/>
      <c r="D1194" s="264"/>
      <c r="E1194" s="264"/>
      <c r="F1194" s="264"/>
      <c r="G1194" s="264"/>
      <c r="H1194" s="264"/>
      <c r="I1194" s="265"/>
      <c r="J1194" s="264"/>
      <c r="K1194" s="264"/>
      <c r="L1194" s="406"/>
      <c r="M1194" s="406"/>
      <c r="N1194" s="267"/>
    </row>
    <row r="1195" s="40" customFormat="true" ht="15.75" hidden="false" customHeight="false" outlineLevel="0" collapsed="false">
      <c r="A1195" s="261"/>
      <c r="B1195" s="263"/>
      <c r="C1195" s="263"/>
      <c r="D1195" s="264"/>
      <c r="E1195" s="264"/>
      <c r="F1195" s="264"/>
      <c r="G1195" s="264"/>
      <c r="H1195" s="264"/>
      <c r="I1195" s="265"/>
      <c r="J1195" s="264"/>
      <c r="K1195" s="264"/>
      <c r="L1195" s="406"/>
      <c r="M1195" s="406"/>
      <c r="N1195" s="267"/>
    </row>
    <row r="1196" s="40" customFormat="true" ht="15.75" hidden="false" customHeight="false" outlineLevel="0" collapsed="false">
      <c r="A1196" s="261"/>
      <c r="B1196" s="263"/>
      <c r="C1196" s="263"/>
      <c r="D1196" s="264"/>
      <c r="E1196" s="264"/>
      <c r="F1196" s="264"/>
      <c r="G1196" s="264"/>
      <c r="H1196" s="264"/>
      <c r="I1196" s="265"/>
      <c r="J1196" s="264"/>
      <c r="K1196" s="264"/>
      <c r="L1196" s="406"/>
      <c r="M1196" s="406"/>
      <c r="N1196" s="267"/>
    </row>
    <row r="1197" s="40" customFormat="true" ht="15.75" hidden="false" customHeight="false" outlineLevel="0" collapsed="false">
      <c r="A1197" s="261"/>
      <c r="B1197" s="263"/>
      <c r="C1197" s="263"/>
      <c r="D1197" s="264"/>
      <c r="E1197" s="264"/>
      <c r="F1197" s="264"/>
      <c r="G1197" s="264"/>
      <c r="H1197" s="264"/>
      <c r="I1197" s="265"/>
      <c r="J1197" s="264"/>
      <c r="K1197" s="264"/>
      <c r="L1197" s="406"/>
      <c r="M1197" s="406"/>
      <c r="N1197" s="267"/>
    </row>
    <row r="1198" s="40" customFormat="true" ht="15.75" hidden="false" customHeight="false" outlineLevel="0" collapsed="false">
      <c r="A1198" s="261"/>
      <c r="B1198" s="263"/>
      <c r="C1198" s="263"/>
      <c r="D1198" s="264"/>
      <c r="E1198" s="264"/>
      <c r="F1198" s="264"/>
      <c r="G1198" s="264"/>
      <c r="H1198" s="264"/>
      <c r="I1198" s="265"/>
      <c r="J1198" s="264"/>
      <c r="K1198" s="264"/>
      <c r="L1198" s="406"/>
      <c r="M1198" s="406"/>
      <c r="N1198" s="267"/>
    </row>
    <row r="1199" s="40" customFormat="true" ht="15.75" hidden="false" customHeight="false" outlineLevel="0" collapsed="false">
      <c r="A1199" s="261"/>
      <c r="B1199" s="263"/>
      <c r="C1199" s="263"/>
      <c r="D1199" s="264"/>
      <c r="E1199" s="264"/>
      <c r="F1199" s="264"/>
      <c r="G1199" s="264"/>
      <c r="H1199" s="264"/>
      <c r="I1199" s="265"/>
      <c r="J1199" s="264"/>
      <c r="K1199" s="264"/>
      <c r="L1199" s="406"/>
      <c r="M1199" s="406"/>
      <c r="N1199" s="267"/>
    </row>
    <row r="1200" s="40" customFormat="true" ht="15.75" hidden="false" customHeight="false" outlineLevel="0" collapsed="false">
      <c r="A1200" s="261"/>
      <c r="B1200" s="263"/>
      <c r="C1200" s="263"/>
      <c r="D1200" s="264"/>
      <c r="E1200" s="264"/>
      <c r="F1200" s="264"/>
      <c r="G1200" s="264"/>
      <c r="H1200" s="264"/>
      <c r="I1200" s="265"/>
      <c r="J1200" s="264"/>
      <c r="K1200" s="264"/>
      <c r="L1200" s="406"/>
      <c r="M1200" s="406"/>
      <c r="N1200" s="267"/>
    </row>
    <row r="1201" s="40" customFormat="true" ht="15.75" hidden="false" customHeight="false" outlineLevel="0" collapsed="false">
      <c r="A1201" s="261"/>
      <c r="B1201" s="263"/>
      <c r="C1201" s="263"/>
      <c r="D1201" s="264"/>
      <c r="E1201" s="264"/>
      <c r="F1201" s="264"/>
      <c r="G1201" s="264"/>
      <c r="H1201" s="264"/>
      <c r="I1201" s="265"/>
      <c r="J1201" s="264"/>
      <c r="K1201" s="264"/>
      <c r="L1201" s="406"/>
      <c r="M1201" s="406"/>
      <c r="N1201" s="267"/>
    </row>
    <row r="1202" s="40" customFormat="true" ht="15.75" hidden="false" customHeight="false" outlineLevel="0" collapsed="false">
      <c r="A1202" s="261"/>
      <c r="B1202" s="263"/>
      <c r="C1202" s="263"/>
      <c r="D1202" s="264"/>
      <c r="E1202" s="264"/>
      <c r="F1202" s="264"/>
      <c r="G1202" s="264"/>
      <c r="H1202" s="264"/>
      <c r="I1202" s="265"/>
      <c r="J1202" s="264"/>
      <c r="K1202" s="264"/>
      <c r="L1202" s="406"/>
      <c r="M1202" s="406"/>
      <c r="N1202" s="267"/>
    </row>
    <row r="1203" s="40" customFormat="true" ht="15.75" hidden="false" customHeight="false" outlineLevel="0" collapsed="false">
      <c r="A1203" s="261"/>
      <c r="B1203" s="263"/>
      <c r="C1203" s="263"/>
      <c r="D1203" s="264"/>
      <c r="E1203" s="264"/>
      <c r="F1203" s="264"/>
      <c r="G1203" s="264"/>
      <c r="H1203" s="264"/>
      <c r="I1203" s="265"/>
      <c r="J1203" s="264"/>
      <c r="K1203" s="264"/>
      <c r="L1203" s="406"/>
      <c r="M1203" s="406"/>
      <c r="N1203" s="267"/>
    </row>
    <row r="1204" s="40" customFormat="true" ht="15.75" hidden="false" customHeight="false" outlineLevel="0" collapsed="false">
      <c r="A1204" s="261"/>
      <c r="B1204" s="263"/>
      <c r="C1204" s="263"/>
      <c r="D1204" s="264"/>
      <c r="E1204" s="264"/>
      <c r="F1204" s="264"/>
      <c r="G1204" s="264"/>
      <c r="H1204" s="264"/>
      <c r="I1204" s="265"/>
      <c r="J1204" s="264"/>
      <c r="K1204" s="264"/>
      <c r="L1204" s="406"/>
      <c r="M1204" s="406"/>
      <c r="N1204" s="267"/>
    </row>
    <row r="1205" s="40" customFormat="true" ht="15.75" hidden="false" customHeight="false" outlineLevel="0" collapsed="false">
      <c r="A1205" s="261"/>
      <c r="B1205" s="263"/>
      <c r="C1205" s="263"/>
      <c r="D1205" s="264"/>
      <c r="E1205" s="264"/>
      <c r="F1205" s="264"/>
      <c r="G1205" s="264"/>
      <c r="H1205" s="264"/>
      <c r="I1205" s="265"/>
      <c r="J1205" s="264"/>
      <c r="K1205" s="264"/>
      <c r="L1205" s="406"/>
      <c r="M1205" s="406"/>
      <c r="N1205" s="267"/>
    </row>
    <row r="1206" s="40" customFormat="true" ht="15.75" hidden="false" customHeight="false" outlineLevel="0" collapsed="false">
      <c r="A1206" s="261"/>
      <c r="B1206" s="263"/>
      <c r="C1206" s="263"/>
      <c r="D1206" s="264"/>
      <c r="E1206" s="264"/>
      <c r="F1206" s="264"/>
      <c r="G1206" s="264"/>
      <c r="H1206" s="264"/>
      <c r="I1206" s="265"/>
      <c r="J1206" s="264"/>
      <c r="K1206" s="264"/>
      <c r="L1206" s="406"/>
      <c r="M1206" s="406"/>
      <c r="N1206" s="267"/>
    </row>
    <row r="1207" s="40" customFormat="true" ht="15.75" hidden="false" customHeight="false" outlineLevel="0" collapsed="false">
      <c r="A1207" s="261"/>
      <c r="B1207" s="263"/>
      <c r="C1207" s="263"/>
      <c r="D1207" s="264"/>
      <c r="E1207" s="264"/>
      <c r="F1207" s="264"/>
      <c r="G1207" s="264"/>
      <c r="H1207" s="264"/>
      <c r="I1207" s="265"/>
      <c r="J1207" s="264"/>
      <c r="K1207" s="264"/>
      <c r="L1207" s="406"/>
      <c r="M1207" s="406"/>
      <c r="N1207" s="267"/>
    </row>
    <row r="1208" s="40" customFormat="true" ht="15.75" hidden="false" customHeight="false" outlineLevel="0" collapsed="false">
      <c r="A1208" s="261"/>
      <c r="B1208" s="263"/>
      <c r="C1208" s="263"/>
      <c r="D1208" s="264"/>
      <c r="E1208" s="264"/>
      <c r="F1208" s="264"/>
      <c r="G1208" s="264"/>
      <c r="H1208" s="264"/>
      <c r="I1208" s="265"/>
      <c r="J1208" s="264"/>
      <c r="K1208" s="264"/>
      <c r="L1208" s="406"/>
      <c r="M1208" s="406"/>
      <c r="N1208" s="267"/>
    </row>
    <row r="1209" s="40" customFormat="true" ht="15.75" hidden="false" customHeight="false" outlineLevel="0" collapsed="false">
      <c r="A1209" s="261"/>
      <c r="B1209" s="263"/>
      <c r="C1209" s="263"/>
      <c r="D1209" s="264"/>
      <c r="E1209" s="264"/>
      <c r="F1209" s="264"/>
      <c r="G1209" s="264"/>
      <c r="H1209" s="264"/>
      <c r="I1209" s="265"/>
      <c r="J1209" s="264"/>
      <c r="K1209" s="264"/>
      <c r="L1209" s="406"/>
      <c r="M1209" s="406"/>
      <c r="N1209" s="267"/>
    </row>
    <row r="1210" s="40" customFormat="true" ht="15.75" hidden="false" customHeight="false" outlineLevel="0" collapsed="false">
      <c r="A1210" s="261"/>
      <c r="B1210" s="263"/>
      <c r="C1210" s="263"/>
      <c r="D1210" s="264"/>
      <c r="E1210" s="264"/>
      <c r="F1210" s="264"/>
      <c r="G1210" s="264"/>
      <c r="H1210" s="264"/>
      <c r="I1210" s="265"/>
      <c r="J1210" s="264"/>
      <c r="K1210" s="264"/>
      <c r="L1210" s="406"/>
      <c r="M1210" s="406"/>
      <c r="N1210" s="267"/>
    </row>
    <row r="1211" s="40" customFormat="true" ht="15.75" hidden="false" customHeight="false" outlineLevel="0" collapsed="false">
      <c r="A1211" s="261"/>
      <c r="B1211" s="263"/>
      <c r="C1211" s="263"/>
      <c r="D1211" s="264"/>
      <c r="E1211" s="264"/>
      <c r="F1211" s="264"/>
      <c r="G1211" s="264"/>
      <c r="H1211" s="264"/>
      <c r="I1211" s="265"/>
      <c r="J1211" s="264"/>
      <c r="K1211" s="264"/>
      <c r="L1211" s="406"/>
      <c r="M1211" s="406"/>
      <c r="N1211" s="267"/>
    </row>
    <row r="1212" s="40" customFormat="true" ht="15.75" hidden="false" customHeight="false" outlineLevel="0" collapsed="false">
      <c r="A1212" s="261"/>
      <c r="B1212" s="263"/>
      <c r="C1212" s="263"/>
      <c r="D1212" s="264"/>
      <c r="E1212" s="264"/>
      <c r="F1212" s="264"/>
      <c r="G1212" s="264"/>
      <c r="H1212" s="264"/>
      <c r="I1212" s="265"/>
      <c r="J1212" s="264"/>
      <c r="K1212" s="264"/>
      <c r="L1212" s="406"/>
      <c r="M1212" s="406"/>
      <c r="N1212" s="267"/>
    </row>
    <row r="1213" s="40" customFormat="true" ht="15.75" hidden="false" customHeight="false" outlineLevel="0" collapsed="false">
      <c r="A1213" s="261"/>
      <c r="B1213" s="263"/>
      <c r="C1213" s="263"/>
      <c r="D1213" s="264"/>
      <c r="E1213" s="264"/>
      <c r="F1213" s="264"/>
      <c r="G1213" s="264"/>
      <c r="H1213" s="264"/>
      <c r="I1213" s="265"/>
      <c r="J1213" s="264"/>
      <c r="K1213" s="264"/>
      <c r="L1213" s="406"/>
      <c r="M1213" s="406"/>
      <c r="N1213" s="267"/>
    </row>
    <row r="1214" s="40" customFormat="true" ht="15.75" hidden="false" customHeight="false" outlineLevel="0" collapsed="false">
      <c r="A1214" s="261"/>
      <c r="B1214" s="263"/>
      <c r="C1214" s="263"/>
      <c r="D1214" s="264"/>
      <c r="E1214" s="264"/>
      <c r="F1214" s="264"/>
      <c r="G1214" s="264"/>
      <c r="H1214" s="264"/>
      <c r="I1214" s="265"/>
      <c r="J1214" s="264"/>
      <c r="K1214" s="264"/>
      <c r="L1214" s="406"/>
      <c r="M1214" s="406"/>
      <c r="N1214" s="267"/>
    </row>
    <row r="1215" s="40" customFormat="true" ht="15.75" hidden="false" customHeight="false" outlineLevel="0" collapsed="false">
      <c r="A1215" s="261"/>
      <c r="B1215" s="263"/>
      <c r="C1215" s="263"/>
      <c r="D1215" s="264"/>
      <c r="E1215" s="264"/>
      <c r="F1215" s="264"/>
      <c r="G1215" s="264"/>
      <c r="H1215" s="264"/>
      <c r="I1215" s="265"/>
      <c r="J1215" s="264"/>
      <c r="K1215" s="264"/>
      <c r="L1215" s="406"/>
      <c r="M1215" s="406"/>
      <c r="N1215" s="267"/>
    </row>
    <row r="1216" s="40" customFormat="true" ht="15.75" hidden="false" customHeight="false" outlineLevel="0" collapsed="false">
      <c r="A1216" s="261"/>
      <c r="B1216" s="263"/>
      <c r="C1216" s="263"/>
      <c r="D1216" s="264"/>
      <c r="E1216" s="264"/>
      <c r="F1216" s="264"/>
      <c r="G1216" s="264"/>
      <c r="H1216" s="264"/>
      <c r="I1216" s="265"/>
      <c r="J1216" s="264"/>
      <c r="K1216" s="264"/>
      <c r="L1216" s="406"/>
      <c r="M1216" s="406"/>
      <c r="N1216" s="267"/>
    </row>
    <row r="1217" s="40" customFormat="true" ht="15.75" hidden="false" customHeight="false" outlineLevel="0" collapsed="false">
      <c r="A1217" s="261"/>
      <c r="B1217" s="263"/>
      <c r="C1217" s="263"/>
      <c r="D1217" s="264"/>
      <c r="E1217" s="264"/>
      <c r="F1217" s="264"/>
      <c r="G1217" s="264"/>
      <c r="H1217" s="264"/>
      <c r="I1217" s="265"/>
      <c r="J1217" s="264"/>
      <c r="K1217" s="264"/>
      <c r="L1217" s="406"/>
      <c r="M1217" s="406"/>
      <c r="N1217" s="267"/>
    </row>
    <row r="1218" s="40" customFormat="true" ht="15.75" hidden="false" customHeight="false" outlineLevel="0" collapsed="false">
      <c r="A1218" s="261"/>
      <c r="B1218" s="263"/>
      <c r="C1218" s="263"/>
      <c r="D1218" s="264"/>
      <c r="E1218" s="264"/>
      <c r="F1218" s="264"/>
      <c r="G1218" s="264"/>
      <c r="H1218" s="264"/>
      <c r="I1218" s="265"/>
      <c r="J1218" s="264"/>
      <c r="K1218" s="264"/>
      <c r="L1218" s="406"/>
      <c r="M1218" s="406"/>
      <c r="N1218" s="267"/>
    </row>
    <row r="1219" customFormat="false" ht="15.75" hidden="false" customHeight="false" outlineLevel="0" collapsed="false">
      <c r="A1219" s="261"/>
      <c r="B1219" s="263"/>
      <c r="C1219" s="263"/>
      <c r="D1219" s="264"/>
      <c r="E1219" s="264"/>
      <c r="F1219" s="264"/>
      <c r="G1219" s="264"/>
      <c r="H1219" s="264"/>
      <c r="I1219" s="265"/>
      <c r="J1219" s="264"/>
      <c r="K1219" s="264"/>
      <c r="L1219" s="406"/>
      <c r="M1219" s="406"/>
      <c r="N1219" s="267"/>
    </row>
    <row r="1224" customFormat="false" ht="1.5" hidden="false" customHeight="true" outlineLevel="0" collapsed="false"/>
    <row r="1225" customFormat="false" ht="66" hidden="false" customHeight="true" outlineLevel="0" collapsed="false">
      <c r="D1225" s="40"/>
    </row>
    <row r="1226" customFormat="false" ht="94.5" hidden="false" customHeight="true" outlineLevel="0" collapsed="false">
      <c r="B1226" s="563" t="s">
        <v>1354</v>
      </c>
      <c r="D1226" s="564" t="s">
        <v>1355</v>
      </c>
    </row>
    <row r="1227" customFormat="false" ht="72" hidden="false" customHeight="false" outlineLevel="0" collapsed="false">
      <c r="B1227" s="563" t="s">
        <v>1356</v>
      </c>
      <c r="C1227" s="565"/>
      <c r="D1227" s="566" t="s">
        <v>1357</v>
      </c>
      <c r="E1227" s="567"/>
      <c r="F1227" s="567"/>
      <c r="G1227" s="567"/>
    </row>
    <row r="1228" customFormat="false" ht="15" hidden="false" customHeight="false" outlineLevel="0" collapsed="false">
      <c r="C1228" s="565"/>
      <c r="D1228" s="567"/>
      <c r="E1228" s="567"/>
      <c r="F1228" s="567"/>
      <c r="G1228" s="567"/>
    </row>
    <row r="1229" customFormat="false" ht="15" hidden="false" customHeight="false" outlineLevel="0" collapsed="false">
      <c r="C1229" s="565"/>
      <c r="D1229" s="567"/>
      <c r="E1229" s="567"/>
      <c r="F1229" s="567"/>
      <c r="G1229" s="567"/>
    </row>
  </sheetData>
  <mergeCells count="142">
    <mergeCell ref="A1:N1"/>
    <mergeCell ref="A2:N2"/>
    <mergeCell ref="A3:N3"/>
    <mergeCell ref="C4:D4"/>
    <mergeCell ref="E4:J4"/>
    <mergeCell ref="K4:N4"/>
    <mergeCell ref="C5:D6"/>
    <mergeCell ref="E5:J5"/>
    <mergeCell ref="K5:N5"/>
    <mergeCell ref="E6:J6"/>
    <mergeCell ref="K6:N6"/>
    <mergeCell ref="C7:D7"/>
    <mergeCell ref="E7:J7"/>
    <mergeCell ref="K7:N7"/>
    <mergeCell ref="C8:D8"/>
    <mergeCell ref="E8:J8"/>
    <mergeCell ref="A9:B10"/>
    <mergeCell ref="C9:C10"/>
    <mergeCell ref="D9:D10"/>
    <mergeCell ref="E9:E10"/>
    <mergeCell ref="F9:F10"/>
    <mergeCell ref="G9:I9"/>
    <mergeCell ref="J9:L9"/>
    <mergeCell ref="M9:M10"/>
    <mergeCell ref="N9:N10"/>
    <mergeCell ref="D13:K13"/>
    <mergeCell ref="L13:M13"/>
    <mergeCell ref="D15:K15"/>
    <mergeCell ref="L15:M15"/>
    <mergeCell ref="A17:C17"/>
    <mergeCell ref="E17:N17"/>
    <mergeCell ref="D34:K34"/>
    <mergeCell ref="L34:M34"/>
    <mergeCell ref="D56:K56"/>
    <mergeCell ref="L56:M56"/>
    <mergeCell ref="W57:W84"/>
    <mergeCell ref="D85:K85"/>
    <mergeCell ref="L85:M85"/>
    <mergeCell ref="D102:K102"/>
    <mergeCell ref="L102:M102"/>
    <mergeCell ref="D122:K122"/>
    <mergeCell ref="L122:M122"/>
    <mergeCell ref="D134:K134"/>
    <mergeCell ref="L134:M134"/>
    <mergeCell ref="D138:K138"/>
    <mergeCell ref="L138:M138"/>
    <mergeCell ref="D152:K152"/>
    <mergeCell ref="L152:M152"/>
    <mergeCell ref="D155:K155"/>
    <mergeCell ref="L155:M155"/>
    <mergeCell ref="D157:K157"/>
    <mergeCell ref="L157:M157"/>
    <mergeCell ref="A159:B159"/>
    <mergeCell ref="C159:D159"/>
    <mergeCell ref="E159:N159"/>
    <mergeCell ref="D182:K182"/>
    <mergeCell ref="L182:M182"/>
    <mergeCell ref="D206:K206"/>
    <mergeCell ref="L206:M206"/>
    <mergeCell ref="D237:K237"/>
    <mergeCell ref="L237:M237"/>
    <mergeCell ref="D397:K397"/>
    <mergeCell ref="L397:M397"/>
    <mergeCell ref="D401:K401"/>
    <mergeCell ref="L401:M401"/>
    <mergeCell ref="D416:K416"/>
    <mergeCell ref="L416:M416"/>
    <mergeCell ref="D429:K429"/>
    <mergeCell ref="L429:M429"/>
    <mergeCell ref="D445:K445"/>
    <mergeCell ref="L445:M445"/>
    <mergeCell ref="D459:K459"/>
    <mergeCell ref="L459:M459"/>
    <mergeCell ref="D462:K462"/>
    <mergeCell ref="L462:M462"/>
    <mergeCell ref="D464:K464"/>
    <mergeCell ref="L464:M464"/>
    <mergeCell ref="A466:B466"/>
    <mergeCell ref="C466:D466"/>
    <mergeCell ref="E466:N466"/>
    <mergeCell ref="D484:K484"/>
    <mergeCell ref="L484:M484"/>
    <mergeCell ref="D501:K501"/>
    <mergeCell ref="L501:M501"/>
    <mergeCell ref="D518:K518"/>
    <mergeCell ref="L518:M518"/>
    <mergeCell ref="D528:K528"/>
    <mergeCell ref="L528:M528"/>
    <mergeCell ref="D545:K545"/>
    <mergeCell ref="L545:M545"/>
    <mergeCell ref="D556:K556"/>
    <mergeCell ref="L556:M556"/>
    <mergeCell ref="D568:K568"/>
    <mergeCell ref="L568:M568"/>
    <mergeCell ref="D595:K595"/>
    <mergeCell ref="L595:M595"/>
    <mergeCell ref="D729:K729"/>
    <mergeCell ref="L729:M729"/>
    <mergeCell ref="D732:K732"/>
    <mergeCell ref="L732:M732"/>
    <mergeCell ref="D734:K734"/>
    <mergeCell ref="L734:M734"/>
    <mergeCell ref="A736:B736"/>
    <mergeCell ref="C736:D736"/>
    <mergeCell ref="E736:N736"/>
    <mergeCell ref="D744:K744"/>
    <mergeCell ref="L744:M744"/>
    <mergeCell ref="D766:K766"/>
    <mergeCell ref="L766:M766"/>
    <mergeCell ref="D772:K772"/>
    <mergeCell ref="L772:M772"/>
    <mergeCell ref="D785:K785"/>
    <mergeCell ref="L785:M785"/>
    <mergeCell ref="D798:K798"/>
    <mergeCell ref="L798:M798"/>
    <mergeCell ref="D810:K810"/>
    <mergeCell ref="L810:M810"/>
    <mergeCell ref="D824:K824"/>
    <mergeCell ref="L824:M824"/>
    <mergeCell ref="D827:K827"/>
    <mergeCell ref="L827:M827"/>
    <mergeCell ref="D829:K829"/>
    <mergeCell ref="L829:M829"/>
    <mergeCell ref="A831:B831"/>
    <mergeCell ref="C831:D831"/>
    <mergeCell ref="E831:N831"/>
    <mergeCell ref="D838:K838"/>
    <mergeCell ref="L838:M838"/>
    <mergeCell ref="D846:K846"/>
    <mergeCell ref="L846:M846"/>
    <mergeCell ref="D851:K851"/>
    <mergeCell ref="L851:M851"/>
    <mergeCell ref="D856:K856"/>
    <mergeCell ref="L856:M856"/>
    <mergeCell ref="D870:K870"/>
    <mergeCell ref="L870:M870"/>
    <mergeCell ref="D876:K876"/>
    <mergeCell ref="L876:M876"/>
    <mergeCell ref="D878:K878"/>
    <mergeCell ref="L878:M878"/>
    <mergeCell ref="D880:K880"/>
    <mergeCell ref="L880:M880"/>
  </mergeCells>
  <printOptions headings="false" gridLines="false" gridLinesSet="true" horizontalCentered="true" verticalCentered="false"/>
  <pageMargins left="0.354166666666667" right="0.196527777777778" top="0.236111111111111" bottom="0.196527777777778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1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86" activeCellId="0" sqref="G86:G87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568" width="5.71"/>
    <col collapsed="false" customWidth="true" hidden="false" outlineLevel="0" max="2" min="2" style="569" width="29.71"/>
    <col collapsed="false" customWidth="true" hidden="false" outlineLevel="0" max="3" min="3" style="569" width="12.14"/>
    <col collapsed="false" customWidth="true" hidden="false" outlineLevel="0" max="4" min="4" style="569" width="18.14"/>
    <col collapsed="false" customWidth="true" hidden="false" outlineLevel="0" max="5" min="5" style="569" width="7.85"/>
    <col collapsed="false" customWidth="true" hidden="false" outlineLevel="0" max="6" min="6" style="569" width="13.7"/>
    <col collapsed="false" customWidth="true" hidden="false" outlineLevel="0" max="7" min="7" style="569" width="7.85"/>
    <col collapsed="false" customWidth="true" hidden="false" outlineLevel="0" max="8" min="8" style="569" width="13.7"/>
    <col collapsed="false" customWidth="true" hidden="false" outlineLevel="0" max="9" min="9" style="569" width="8.85"/>
    <col collapsed="false" customWidth="true" hidden="false" outlineLevel="0" max="10" min="10" style="569" width="15.56"/>
    <col collapsed="false" customWidth="true" hidden="false" outlineLevel="0" max="11" min="11" style="569" width="7.85"/>
    <col collapsed="false" customWidth="true" hidden="false" outlineLevel="0" max="12" min="12" style="569" width="15.56"/>
    <col collapsed="false" customWidth="true" hidden="false" outlineLevel="0" max="13" min="13" style="569" width="8.85"/>
    <col collapsed="false" customWidth="true" hidden="false" outlineLevel="0" max="14" min="14" style="569" width="15.56"/>
    <col collapsed="false" customWidth="true" hidden="false" outlineLevel="0" max="15" min="15" style="569" width="7.85"/>
    <col collapsed="false" customWidth="true" hidden="false" outlineLevel="0" max="16" min="16" style="569" width="15.56"/>
    <col collapsed="false" customWidth="true" hidden="false" outlineLevel="0" max="17" min="17" style="569" width="7.85"/>
    <col collapsed="false" customWidth="true" hidden="false" outlineLevel="0" max="18" min="18" style="569" width="15.56"/>
    <col collapsed="false" customWidth="true" hidden="false" outlineLevel="0" max="19" min="19" style="569" width="8.85"/>
    <col collapsed="false" customWidth="true" hidden="false" outlineLevel="0" max="20" min="20" style="569" width="15.56"/>
    <col collapsed="false" customWidth="true" hidden="false" outlineLevel="0" max="21" min="21" style="569" width="8.85"/>
    <col collapsed="false" customWidth="true" hidden="false" outlineLevel="0" max="22" min="22" style="569" width="15.56"/>
    <col collapsed="false" customWidth="true" hidden="false" outlineLevel="0" max="23" min="23" style="569" width="7.85"/>
    <col collapsed="false" customWidth="true" hidden="false" outlineLevel="0" max="24" min="24" style="569" width="15.56"/>
    <col collapsed="false" customWidth="true" hidden="false" outlineLevel="0" max="25" min="25" style="569" width="8.85"/>
    <col collapsed="false" customWidth="true" hidden="false" outlineLevel="0" max="26" min="26" style="569" width="15.56"/>
    <col collapsed="false" customWidth="true" hidden="false" outlineLevel="0" max="27" min="27" style="569" width="8.85"/>
    <col collapsed="false" customWidth="true" hidden="false" outlineLevel="0" max="28" min="28" style="569" width="14.99"/>
    <col collapsed="false" customWidth="true" hidden="false" outlineLevel="0" max="29" min="29" style="569" width="16.56"/>
    <col collapsed="false" customWidth="true" hidden="false" outlineLevel="0" max="30" min="30" style="569" width="8.85"/>
    <col collapsed="false" customWidth="true" hidden="false" outlineLevel="0" max="246" min="31" style="569" width="9.14"/>
    <col collapsed="false" customWidth="true" hidden="false" outlineLevel="0" max="247" min="247" style="569" width="5.71"/>
    <col collapsed="false" customWidth="true" hidden="false" outlineLevel="0" max="248" min="248" style="569" width="30.7"/>
    <col collapsed="false" customWidth="true" hidden="false" outlineLevel="0" max="249" min="249" style="569" width="6.7"/>
    <col collapsed="false" customWidth="true" hidden="false" outlineLevel="0" max="250" min="250" style="569" width="12.42"/>
    <col collapsed="false" customWidth="true" hidden="false" outlineLevel="0" max="251" min="251" style="569" width="7.7"/>
    <col collapsed="false" customWidth="false" hidden="false" outlineLevel="0" max="252" min="252" style="569" width="14.7"/>
    <col collapsed="false" customWidth="true" hidden="false" outlineLevel="0" max="253" min="253" style="569" width="7.7"/>
    <col collapsed="false" customWidth="false" hidden="false" outlineLevel="0" max="254" min="254" style="569" width="14.7"/>
    <col collapsed="false" customWidth="true" hidden="false" outlineLevel="0" max="255" min="255" style="569" width="7.7"/>
    <col collapsed="false" customWidth="false" hidden="false" outlineLevel="0" max="257" min="256" style="569" width="14.7"/>
  </cols>
  <sheetData>
    <row r="1" customFormat="false" ht="66" hidden="false" customHeight="true" outlineLevel="0" collapsed="false">
      <c r="A1" s="570"/>
      <c r="B1" s="570"/>
      <c r="C1" s="570"/>
      <c r="D1" s="570"/>
      <c r="E1" s="570"/>
      <c r="F1" s="570"/>
      <c r="G1" s="570"/>
      <c r="H1" s="570"/>
      <c r="I1" s="570"/>
      <c r="J1" s="570"/>
      <c r="K1" s="570"/>
      <c r="L1" s="570"/>
      <c r="M1" s="570"/>
      <c r="N1" s="570"/>
      <c r="O1" s="570"/>
      <c r="P1" s="570"/>
      <c r="Q1" s="570"/>
      <c r="R1" s="570"/>
      <c r="S1" s="570"/>
    </row>
    <row r="2" customFormat="false" ht="21" hidden="false" customHeight="true" outlineLevel="0" collapsed="false">
      <c r="A2" s="571" t="str">
        <f aca="false">[1]ORÇAMENTO!$A$2</f>
        <v> UNIDADE DE GERENCIAMENTO DE PROJETOS - UGP</v>
      </c>
      <c r="B2" s="571"/>
      <c r="C2" s="571"/>
      <c r="D2" s="571"/>
      <c r="E2" s="571"/>
      <c r="F2" s="571"/>
      <c r="G2" s="571"/>
      <c r="H2" s="571"/>
      <c r="I2" s="571"/>
      <c r="J2" s="571"/>
      <c r="K2" s="571"/>
      <c r="L2" s="571"/>
      <c r="M2" s="571"/>
      <c r="N2" s="571"/>
      <c r="O2" s="571"/>
      <c r="P2" s="571"/>
      <c r="Q2" s="571"/>
      <c r="R2" s="571"/>
      <c r="S2" s="571"/>
    </row>
    <row r="3" customFormat="false" ht="17.25" hidden="false" customHeight="false" outlineLevel="0" collapsed="false">
      <c r="A3" s="572" t="s">
        <v>1358</v>
      </c>
      <c r="B3" s="572"/>
      <c r="C3" s="572"/>
      <c r="D3" s="572"/>
      <c r="E3" s="572"/>
      <c r="F3" s="572"/>
      <c r="G3" s="572"/>
      <c r="H3" s="572"/>
      <c r="I3" s="572"/>
      <c r="J3" s="572"/>
      <c r="K3" s="572"/>
      <c r="L3" s="572"/>
      <c r="M3" s="572"/>
      <c r="N3" s="572"/>
      <c r="O3" s="572"/>
      <c r="P3" s="572"/>
      <c r="Q3" s="572"/>
      <c r="R3" s="572"/>
      <c r="S3" s="572"/>
    </row>
    <row r="4" customFormat="false" ht="15" hidden="false" customHeight="true" outlineLevel="0" collapsed="false">
      <c r="A4" s="573" t="s">
        <v>1359</v>
      </c>
      <c r="B4" s="573"/>
      <c r="C4" s="573"/>
      <c r="D4" s="573"/>
      <c r="E4" s="573"/>
      <c r="F4" s="573"/>
      <c r="G4" s="573"/>
      <c r="H4" s="574" t="str">
        <f aca="false">ORÇAMENTO!E4</f>
        <v>Data de elaboração: JUNHO/2015</v>
      </c>
      <c r="I4" s="574"/>
      <c r="J4" s="574"/>
      <c r="K4" s="574"/>
      <c r="L4" s="574"/>
      <c r="M4" s="574"/>
      <c r="N4" s="574"/>
      <c r="O4" s="574"/>
      <c r="P4" s="575" t="str">
        <f aca="false">ORÇAMENTO!K6</f>
        <v>Equipe UGP</v>
      </c>
      <c r="Q4" s="575"/>
      <c r="R4" s="575"/>
      <c r="S4" s="575"/>
    </row>
    <row r="5" customFormat="false" ht="26.25" hidden="false" customHeight="true" outlineLevel="0" collapsed="false">
      <c r="A5" s="576" t="s">
        <v>1360</v>
      </c>
      <c r="B5" s="576"/>
      <c r="C5" s="576"/>
      <c r="D5" s="576"/>
      <c r="E5" s="576"/>
      <c r="F5" s="576"/>
      <c r="G5" s="576"/>
      <c r="H5" s="577" t="str">
        <f aca="false">ORÇAMENTO!E6</f>
        <v>Ultima revisão: SETEMBRO/2015</v>
      </c>
      <c r="I5" s="577"/>
      <c r="J5" s="577"/>
      <c r="K5" s="577"/>
      <c r="L5" s="577"/>
      <c r="M5" s="577"/>
      <c r="N5" s="577"/>
      <c r="O5" s="577"/>
      <c r="P5" s="575"/>
      <c r="Q5" s="575"/>
      <c r="R5" s="575"/>
      <c r="S5" s="575"/>
      <c r="T5" s="578"/>
    </row>
    <row r="6" customFormat="false" ht="15" hidden="false" customHeight="true" outlineLevel="0" collapsed="false">
      <c r="A6" s="579" t="s">
        <v>1361</v>
      </c>
      <c r="B6" s="579"/>
      <c r="C6" s="579"/>
      <c r="D6" s="579"/>
      <c r="E6" s="579"/>
      <c r="F6" s="579"/>
      <c r="G6" s="579"/>
      <c r="H6" s="577" t="s">
        <v>1362</v>
      </c>
      <c r="I6" s="577"/>
      <c r="J6" s="577"/>
      <c r="K6" s="577"/>
      <c r="L6" s="577"/>
      <c r="M6" s="577"/>
      <c r="N6" s="577"/>
      <c r="O6" s="577"/>
      <c r="P6" s="575"/>
      <c r="Q6" s="575"/>
      <c r="R6" s="575"/>
      <c r="S6" s="575"/>
      <c r="T6" s="578"/>
    </row>
    <row r="7" customFormat="false" ht="15" hidden="false" customHeight="true" outlineLevel="0" collapsed="false">
      <c r="A7" s="579" t="s">
        <v>1363</v>
      </c>
      <c r="B7" s="579"/>
      <c r="C7" s="579"/>
      <c r="D7" s="579"/>
      <c r="E7" s="579"/>
      <c r="F7" s="579"/>
      <c r="G7" s="579"/>
      <c r="H7" s="577" t="s">
        <v>1364</v>
      </c>
      <c r="I7" s="577"/>
      <c r="J7" s="577"/>
      <c r="K7" s="577"/>
      <c r="L7" s="577"/>
      <c r="M7" s="577"/>
      <c r="N7" s="577"/>
      <c r="O7" s="577"/>
      <c r="P7" s="575"/>
      <c r="Q7" s="575"/>
      <c r="R7" s="575"/>
      <c r="S7" s="575"/>
    </row>
    <row r="8" customFormat="false" ht="15.75" hidden="false" customHeight="true" outlineLevel="0" collapsed="false">
      <c r="A8" s="580"/>
      <c r="B8" s="580"/>
      <c r="C8" s="580"/>
      <c r="D8" s="580"/>
      <c r="E8" s="580"/>
      <c r="F8" s="580"/>
      <c r="G8" s="580"/>
      <c r="H8" s="581"/>
      <c r="I8" s="581"/>
      <c r="J8" s="581"/>
      <c r="K8" s="581"/>
      <c r="L8" s="581"/>
      <c r="M8" s="581"/>
      <c r="N8" s="581"/>
      <c r="O8" s="581"/>
      <c r="P8" s="582" t="s">
        <v>16</v>
      </c>
      <c r="Q8" s="583" t="n">
        <f aca="false">ORÇAMENTO!L8</f>
        <v>0.3</v>
      </c>
      <c r="R8" s="583"/>
      <c r="S8" s="583"/>
    </row>
    <row r="9" s="587" customFormat="true" ht="15" hidden="false" customHeight="true" outlineLevel="0" collapsed="false">
      <c r="A9" s="584" t="s">
        <v>18</v>
      </c>
      <c r="B9" s="584" t="s">
        <v>1365</v>
      </c>
      <c r="C9" s="584" t="s">
        <v>1366</v>
      </c>
      <c r="D9" s="584" t="s">
        <v>1367</v>
      </c>
      <c r="E9" s="585" t="s">
        <v>1368</v>
      </c>
      <c r="F9" s="585"/>
      <c r="G9" s="585" t="s">
        <v>1369</v>
      </c>
      <c r="H9" s="585"/>
      <c r="I9" s="585" t="s">
        <v>1370</v>
      </c>
      <c r="J9" s="585"/>
      <c r="K9" s="585" t="s">
        <v>1371</v>
      </c>
      <c r="L9" s="585"/>
      <c r="M9" s="585" t="s">
        <v>1372</v>
      </c>
      <c r="N9" s="585"/>
      <c r="O9" s="585" t="s">
        <v>1373</v>
      </c>
      <c r="P9" s="585"/>
      <c r="Q9" s="585" t="s">
        <v>1374</v>
      </c>
      <c r="R9" s="585"/>
      <c r="S9" s="585" t="s">
        <v>1375</v>
      </c>
      <c r="T9" s="585"/>
      <c r="U9" s="585" t="s">
        <v>1376</v>
      </c>
      <c r="V9" s="585"/>
      <c r="W9" s="585" t="s">
        <v>1377</v>
      </c>
      <c r="X9" s="585"/>
      <c r="Y9" s="585" t="s">
        <v>1378</v>
      </c>
      <c r="Z9" s="585"/>
      <c r="AA9" s="585" t="s">
        <v>1379</v>
      </c>
      <c r="AB9" s="585"/>
      <c r="AC9" s="586" t="s">
        <v>24</v>
      </c>
      <c r="AD9" s="586" t="s">
        <v>25</v>
      </c>
    </row>
    <row r="10" s="587" customFormat="true" ht="13.5" hidden="false" customHeight="false" outlineLevel="0" collapsed="false">
      <c r="A10" s="584"/>
      <c r="B10" s="584"/>
      <c r="C10" s="584"/>
      <c r="D10" s="584"/>
      <c r="E10" s="588" t="s">
        <v>25</v>
      </c>
      <c r="F10" s="588" t="s">
        <v>1380</v>
      </c>
      <c r="G10" s="588" t="s">
        <v>25</v>
      </c>
      <c r="H10" s="588" t="s">
        <v>1380</v>
      </c>
      <c r="I10" s="588" t="s">
        <v>25</v>
      </c>
      <c r="J10" s="588" t="s">
        <v>1380</v>
      </c>
      <c r="K10" s="588" t="s">
        <v>25</v>
      </c>
      <c r="L10" s="588" t="s">
        <v>1380</v>
      </c>
      <c r="M10" s="588" t="s">
        <v>25</v>
      </c>
      <c r="N10" s="588" t="s">
        <v>1380</v>
      </c>
      <c r="O10" s="588" t="s">
        <v>25</v>
      </c>
      <c r="P10" s="588" t="s">
        <v>1380</v>
      </c>
      <c r="Q10" s="588" t="s">
        <v>25</v>
      </c>
      <c r="R10" s="588" t="s">
        <v>1380</v>
      </c>
      <c r="S10" s="588" t="s">
        <v>25</v>
      </c>
      <c r="T10" s="588" t="s">
        <v>1380</v>
      </c>
      <c r="U10" s="588" t="s">
        <v>25</v>
      </c>
      <c r="V10" s="588" t="s">
        <v>1380</v>
      </c>
      <c r="W10" s="588" t="s">
        <v>25</v>
      </c>
      <c r="X10" s="588" t="s">
        <v>1380</v>
      </c>
      <c r="Y10" s="588" t="s">
        <v>25</v>
      </c>
      <c r="Z10" s="588" t="s">
        <v>1380</v>
      </c>
      <c r="AA10" s="588" t="s">
        <v>25</v>
      </c>
      <c r="AB10" s="588" t="s">
        <v>1380</v>
      </c>
      <c r="AC10" s="586"/>
      <c r="AD10" s="586"/>
    </row>
    <row r="11" s="596" customFormat="true" ht="15" hidden="false" customHeight="true" outlineLevel="0" collapsed="false">
      <c r="A11" s="589" t="s">
        <v>29</v>
      </c>
      <c r="B11" s="589" t="str">
        <f aca="false">ORÇAMENTO!D11</f>
        <v>ADMINISTRAÇÃO LOCAL</v>
      </c>
      <c r="C11" s="590"/>
      <c r="D11" s="591" t="n">
        <f aca="false">ORÇAMENTO!L13</f>
        <v>0</v>
      </c>
      <c r="E11" s="590" t="n">
        <v>0.05</v>
      </c>
      <c r="F11" s="592" t="n">
        <f aca="false">ROUND(D11*E11,2)</f>
        <v>0</v>
      </c>
      <c r="G11" s="590" t="n">
        <v>0.09</v>
      </c>
      <c r="H11" s="593" t="n">
        <f aca="false">ROUND(D11*G11,2)</f>
        <v>0</v>
      </c>
      <c r="I11" s="590" t="n">
        <v>0.09</v>
      </c>
      <c r="J11" s="593" t="n">
        <f aca="false">ROUND(D11*I11,2)</f>
        <v>0</v>
      </c>
      <c r="K11" s="590" t="n">
        <v>0.09</v>
      </c>
      <c r="L11" s="593" t="n">
        <f aca="false">ROUND($D$11*K11,2)</f>
        <v>0</v>
      </c>
      <c r="M11" s="590" t="n">
        <v>0.09</v>
      </c>
      <c r="N11" s="593" t="n">
        <f aca="false">ROUND($D$11*M11,2)</f>
        <v>0</v>
      </c>
      <c r="O11" s="590" t="n">
        <v>0.09</v>
      </c>
      <c r="P11" s="593" t="n">
        <f aca="false">ROUND($D$11*O11,2)</f>
        <v>0</v>
      </c>
      <c r="Q11" s="590" t="n">
        <v>0.09</v>
      </c>
      <c r="R11" s="593" t="n">
        <f aca="false">ROUND($D$11*Q11,2)</f>
        <v>0</v>
      </c>
      <c r="S11" s="590" t="n">
        <v>0.09</v>
      </c>
      <c r="T11" s="593" t="n">
        <f aca="false">ROUND($D$11*S11,2)</f>
        <v>0</v>
      </c>
      <c r="U11" s="590" t="n">
        <v>0.08</v>
      </c>
      <c r="V11" s="593" t="n">
        <f aca="false">ROUND($D$11*U11,2)</f>
        <v>0</v>
      </c>
      <c r="W11" s="590" t="n">
        <v>0.08</v>
      </c>
      <c r="X11" s="593" t="n">
        <f aca="false">ROUND($D$11*W11,2)</f>
        <v>0</v>
      </c>
      <c r="Y11" s="590" t="n">
        <v>0.08</v>
      </c>
      <c r="Z11" s="593" t="n">
        <f aca="false">ROUND($D$11*Y11,2)</f>
        <v>0</v>
      </c>
      <c r="AA11" s="590" t="n">
        <v>0.08</v>
      </c>
      <c r="AB11" s="593" t="n">
        <f aca="false">ROUND($D$11*AA11,2)</f>
        <v>0</v>
      </c>
      <c r="AC11" s="594" t="n">
        <f aca="false">F11+H11+J11+L11+N11+P11+R11+T11+V11+X11+Z11+AB11</f>
        <v>0</v>
      </c>
      <c r="AD11" s="595"/>
    </row>
    <row r="12" s="596" customFormat="true" ht="13.5" hidden="false" customHeight="true" outlineLevel="0" collapsed="false">
      <c r="A12" s="589"/>
      <c r="B12" s="589"/>
      <c r="C12" s="590"/>
      <c r="D12" s="591"/>
      <c r="E12" s="590"/>
      <c r="F12" s="597" t="n">
        <f aca="false">E11</f>
        <v>0.05</v>
      </c>
      <c r="G12" s="590"/>
      <c r="H12" s="597" t="n">
        <f aca="false">G11+E11</f>
        <v>0.14</v>
      </c>
      <c r="I12" s="590"/>
      <c r="J12" s="597" t="n">
        <f aca="false">I11+G11+E11</f>
        <v>0.23</v>
      </c>
      <c r="K12" s="590"/>
      <c r="L12" s="597" t="n">
        <f aca="false">E11+K11+G11+I11</f>
        <v>0.32</v>
      </c>
      <c r="M12" s="590"/>
      <c r="N12" s="597" t="n">
        <f aca="false">E11+G11+M11+I11+K11</f>
        <v>0.41</v>
      </c>
      <c r="O12" s="590"/>
      <c r="P12" s="597" t="n">
        <f aca="false">E11+G11+I11+O11+K11+M11</f>
        <v>0.5</v>
      </c>
      <c r="Q12" s="590"/>
      <c r="R12" s="597" t="n">
        <f aca="false">E11+G11+I11+K11+Q11+M11+O11</f>
        <v>0.59</v>
      </c>
      <c r="S12" s="590"/>
      <c r="T12" s="597" t="n">
        <f aca="false">E11+G11+I11+K11+M11+S11+O11+Q11</f>
        <v>0.68</v>
      </c>
      <c r="U12" s="590"/>
      <c r="V12" s="597" t="n">
        <f aca="false">E11+G11+I11+K11+M11+O11+U11+Q11+S11</f>
        <v>0.76</v>
      </c>
      <c r="W12" s="590"/>
      <c r="X12" s="597" t="n">
        <f aca="false">E11+G11+I11+K11+M11+O11+Q11+W11+S11+U11</f>
        <v>0.84</v>
      </c>
      <c r="Y12" s="590"/>
      <c r="Z12" s="597" t="n">
        <f aca="false">E11+G11+I11+K11+M11+O11+Q11+S11+Y11+U11+W11</f>
        <v>0.92</v>
      </c>
      <c r="AA12" s="590"/>
      <c r="AB12" s="597" t="n">
        <f aca="false">E11+G11+I11+K11+M11+O11+Q11+S11+U11+AA11+W11+Y11</f>
        <v>1</v>
      </c>
      <c r="AC12" s="594"/>
      <c r="AD12" s="595"/>
    </row>
    <row r="13" s="606" customFormat="true" ht="20.1" hidden="false" customHeight="true" outlineLevel="0" collapsed="false">
      <c r="A13" s="598"/>
      <c r="B13" s="599" t="s">
        <v>1381</v>
      </c>
      <c r="C13" s="600" t="n">
        <f aca="false">SUM(C11:C12)</f>
        <v>0</v>
      </c>
      <c r="D13" s="601" t="n">
        <f aca="false">D11</f>
        <v>0</v>
      </c>
      <c r="E13" s="602"/>
      <c r="F13" s="603" t="n">
        <f aca="false">F11</f>
        <v>0</v>
      </c>
      <c r="G13" s="602"/>
      <c r="H13" s="603" t="n">
        <f aca="false">H11</f>
        <v>0</v>
      </c>
      <c r="I13" s="602"/>
      <c r="J13" s="603" t="n">
        <f aca="false">J11</f>
        <v>0</v>
      </c>
      <c r="K13" s="602"/>
      <c r="L13" s="603" t="n">
        <f aca="false">L11</f>
        <v>0</v>
      </c>
      <c r="M13" s="602"/>
      <c r="N13" s="603" t="n">
        <f aca="false">N11</f>
        <v>0</v>
      </c>
      <c r="O13" s="602"/>
      <c r="P13" s="603" t="n">
        <f aca="false">P11</f>
        <v>0</v>
      </c>
      <c r="Q13" s="602"/>
      <c r="R13" s="603" t="n">
        <f aca="false">R11</f>
        <v>0</v>
      </c>
      <c r="S13" s="602"/>
      <c r="T13" s="603" t="n">
        <f aca="false">T11</f>
        <v>0</v>
      </c>
      <c r="U13" s="602"/>
      <c r="V13" s="603" t="n">
        <f aca="false">V11</f>
        <v>0</v>
      </c>
      <c r="W13" s="602"/>
      <c r="X13" s="603" t="n">
        <f aca="false">X11</f>
        <v>0</v>
      </c>
      <c r="Y13" s="602"/>
      <c r="Z13" s="603" t="n">
        <f aca="false">Z11</f>
        <v>0</v>
      </c>
      <c r="AA13" s="602"/>
      <c r="AB13" s="603" t="n">
        <f aca="false">AB11</f>
        <v>0</v>
      </c>
      <c r="AC13" s="604" t="n">
        <f aca="false">ROUND(SUM(AC11:AC12),2)</f>
        <v>0</v>
      </c>
      <c r="AD13" s="605" t="e">
        <f aca="false">AC13/D13</f>
        <v>#DIV/0!</v>
      </c>
    </row>
    <row r="14" customFormat="false" ht="13.5" hidden="false" customHeight="false" outlineLevel="0" collapsed="false">
      <c r="T14" s="607"/>
      <c r="U14" s="607"/>
      <c r="V14" s="607"/>
    </row>
    <row r="15" customFormat="false" ht="15" hidden="false" customHeight="true" outlineLevel="0" collapsed="false">
      <c r="A15" s="608" t="s">
        <v>1382</v>
      </c>
      <c r="B15" s="608"/>
      <c r="C15" s="608"/>
      <c r="D15" s="608"/>
      <c r="E15" s="608"/>
      <c r="F15" s="608"/>
      <c r="G15" s="608"/>
      <c r="H15" s="609" t="str">
        <f aca="false">H123</f>
        <v>Data de elaboração: JUNHO/2015</v>
      </c>
      <c r="I15" s="609"/>
      <c r="J15" s="609"/>
      <c r="K15" s="609"/>
      <c r="L15" s="609"/>
      <c r="M15" s="609"/>
      <c r="N15" s="609"/>
      <c r="O15" s="609"/>
      <c r="P15" s="609"/>
      <c r="Q15" s="610" t="str">
        <f aca="false">P123</f>
        <v>Equipe UGP</v>
      </c>
      <c r="R15" s="610"/>
      <c r="S15" s="610"/>
      <c r="T15" s="611"/>
      <c r="U15" s="611"/>
      <c r="V15" s="611"/>
    </row>
    <row r="16" customFormat="false" ht="15" hidden="false" customHeight="true" outlineLevel="0" collapsed="false">
      <c r="A16" s="612" t="s">
        <v>1383</v>
      </c>
      <c r="B16" s="612"/>
      <c r="C16" s="612"/>
      <c r="D16" s="612"/>
      <c r="E16" s="612"/>
      <c r="F16" s="612"/>
      <c r="G16" s="612"/>
      <c r="H16" s="613" t="str">
        <f aca="false">H124</f>
        <v>Ultima revisão: SETEMBRO/2015</v>
      </c>
      <c r="I16" s="613"/>
      <c r="J16" s="613"/>
      <c r="K16" s="613"/>
      <c r="L16" s="613"/>
      <c r="M16" s="613"/>
      <c r="N16" s="613"/>
      <c r="O16" s="613"/>
      <c r="P16" s="613"/>
      <c r="Q16" s="610"/>
      <c r="R16" s="610"/>
      <c r="S16" s="610"/>
      <c r="T16" s="614"/>
      <c r="U16" s="614"/>
      <c r="V16" s="614"/>
    </row>
    <row r="17" customFormat="false" ht="15" hidden="false" customHeight="true" outlineLevel="0" collapsed="false">
      <c r="A17" s="612" t="s">
        <v>1384</v>
      </c>
      <c r="B17" s="612"/>
      <c r="C17" s="612"/>
      <c r="D17" s="612"/>
      <c r="E17" s="612"/>
      <c r="F17" s="612"/>
      <c r="G17" s="612"/>
      <c r="H17" s="15" t="s">
        <v>1385</v>
      </c>
      <c r="I17" s="15"/>
      <c r="J17" s="15"/>
      <c r="K17" s="15"/>
      <c r="L17" s="15"/>
      <c r="M17" s="15"/>
      <c r="N17" s="15"/>
      <c r="O17" s="15"/>
      <c r="P17" s="15"/>
      <c r="Q17" s="610"/>
      <c r="R17" s="610"/>
      <c r="S17" s="610"/>
      <c r="T17" s="614"/>
      <c r="U17" s="614"/>
      <c r="V17" s="614"/>
    </row>
    <row r="18" customFormat="false" ht="15.75" hidden="false" customHeight="true" outlineLevel="0" collapsed="false">
      <c r="A18" s="615" t="s">
        <v>1363</v>
      </c>
      <c r="B18" s="615"/>
      <c r="C18" s="615"/>
      <c r="D18" s="615"/>
      <c r="E18" s="615"/>
      <c r="F18" s="615"/>
      <c r="G18" s="615"/>
      <c r="H18" s="616" t="s">
        <v>1386</v>
      </c>
      <c r="I18" s="616"/>
      <c r="J18" s="616"/>
      <c r="K18" s="616"/>
      <c r="L18" s="616"/>
      <c r="M18" s="616"/>
      <c r="N18" s="616"/>
      <c r="O18" s="616"/>
      <c r="P18" s="616"/>
      <c r="Q18" s="617" t="s">
        <v>16</v>
      </c>
      <c r="R18" s="618" t="n">
        <v>0.3</v>
      </c>
      <c r="S18" s="618"/>
      <c r="T18" s="619"/>
      <c r="U18" s="620"/>
      <c r="V18" s="619"/>
    </row>
    <row r="19" customFormat="false" ht="15.75" hidden="false" customHeight="true" outlineLevel="0" collapsed="false">
      <c r="A19" s="621"/>
      <c r="B19" s="621"/>
      <c r="C19" s="621"/>
      <c r="D19" s="622"/>
      <c r="E19" s="622"/>
      <c r="F19" s="622"/>
      <c r="G19" s="622"/>
      <c r="H19" s="611"/>
      <c r="I19" s="614"/>
      <c r="J19" s="614"/>
      <c r="K19" s="614"/>
      <c r="L19" s="614"/>
      <c r="M19" s="614"/>
      <c r="N19" s="614"/>
      <c r="O19" s="614"/>
      <c r="P19" s="614"/>
      <c r="Q19" s="623"/>
      <c r="R19" s="624"/>
      <c r="S19" s="625"/>
      <c r="T19" s="620"/>
      <c r="U19" s="620"/>
      <c r="V19" s="620"/>
    </row>
    <row r="20" customFormat="false" ht="12.75" hidden="false" customHeight="true" outlineLevel="0" collapsed="false">
      <c r="A20" s="586" t="s">
        <v>18</v>
      </c>
      <c r="B20" s="586" t="s">
        <v>1387</v>
      </c>
      <c r="C20" s="586" t="s">
        <v>1366</v>
      </c>
      <c r="D20" s="626" t="s">
        <v>1367</v>
      </c>
      <c r="E20" s="627" t="s">
        <v>1368</v>
      </c>
      <c r="F20" s="627"/>
      <c r="G20" s="627" t="s">
        <v>1369</v>
      </c>
      <c r="H20" s="627"/>
      <c r="I20" s="627" t="s">
        <v>1370</v>
      </c>
      <c r="J20" s="627"/>
      <c r="K20" s="627" t="s">
        <v>1371</v>
      </c>
      <c r="L20" s="627"/>
      <c r="M20" s="627" t="s">
        <v>1372</v>
      </c>
      <c r="N20" s="627"/>
      <c r="O20" s="627" t="s">
        <v>1373</v>
      </c>
      <c r="P20" s="627"/>
      <c r="Q20" s="627" t="s">
        <v>1374</v>
      </c>
      <c r="R20" s="627"/>
      <c r="S20" s="627" t="s">
        <v>1375</v>
      </c>
      <c r="T20" s="627"/>
      <c r="U20" s="627" t="s">
        <v>1376</v>
      </c>
      <c r="V20" s="627"/>
      <c r="W20" s="627" t="s">
        <v>1377</v>
      </c>
      <c r="X20" s="627"/>
      <c r="Y20" s="627" t="s">
        <v>1378</v>
      </c>
      <c r="Z20" s="627"/>
      <c r="AA20" s="627" t="s">
        <v>1379</v>
      </c>
      <c r="AB20" s="627"/>
      <c r="AC20" s="586" t="s">
        <v>24</v>
      </c>
      <c r="AD20" s="586" t="s">
        <v>25</v>
      </c>
    </row>
    <row r="21" customFormat="false" ht="13.5" hidden="false" customHeight="false" outlineLevel="0" collapsed="false">
      <c r="A21" s="586"/>
      <c r="B21" s="586"/>
      <c r="C21" s="586"/>
      <c r="D21" s="626"/>
      <c r="E21" s="628" t="s">
        <v>25</v>
      </c>
      <c r="F21" s="629" t="s">
        <v>1380</v>
      </c>
      <c r="G21" s="628" t="s">
        <v>25</v>
      </c>
      <c r="H21" s="629" t="s">
        <v>1380</v>
      </c>
      <c r="I21" s="628" t="s">
        <v>25</v>
      </c>
      <c r="J21" s="629" t="s">
        <v>1380</v>
      </c>
      <c r="K21" s="628" t="s">
        <v>25</v>
      </c>
      <c r="L21" s="629" t="s">
        <v>1380</v>
      </c>
      <c r="M21" s="628" t="s">
        <v>25</v>
      </c>
      <c r="N21" s="629" t="s">
        <v>1380</v>
      </c>
      <c r="O21" s="628" t="s">
        <v>25</v>
      </c>
      <c r="P21" s="629" t="s">
        <v>1380</v>
      </c>
      <c r="Q21" s="628" t="s">
        <v>25</v>
      </c>
      <c r="R21" s="629" t="s">
        <v>1380</v>
      </c>
      <c r="S21" s="628" t="s">
        <v>25</v>
      </c>
      <c r="T21" s="629" t="s">
        <v>1380</v>
      </c>
      <c r="U21" s="628" t="s">
        <v>25</v>
      </c>
      <c r="V21" s="629" t="s">
        <v>1380</v>
      </c>
      <c r="W21" s="628" t="s">
        <v>25</v>
      </c>
      <c r="X21" s="629" t="s">
        <v>1380</v>
      </c>
      <c r="Y21" s="628" t="s">
        <v>25</v>
      </c>
      <c r="Z21" s="629" t="s">
        <v>1380</v>
      </c>
      <c r="AA21" s="628" t="s">
        <v>25</v>
      </c>
      <c r="AB21" s="629" t="s">
        <v>1380</v>
      </c>
      <c r="AC21" s="586"/>
      <c r="AD21" s="586"/>
    </row>
    <row r="22" customFormat="false" ht="12.75" hidden="false" customHeight="true" outlineLevel="0" collapsed="false">
      <c r="A22" s="630" t="s">
        <v>29</v>
      </c>
      <c r="B22" s="631" t="str">
        <f aca="false">ORÇAMENTO!D160</f>
        <v>SERVIÇOS INICIAIS</v>
      </c>
      <c r="C22" s="632"/>
      <c r="D22" s="633" t="n">
        <f aca="false">ORÇAMENTO!L182</f>
        <v>0</v>
      </c>
      <c r="E22" s="632" t="n">
        <v>0.25</v>
      </c>
      <c r="F22" s="633" t="n">
        <f aca="false">ROUND($D$22*E22,2)</f>
        <v>0</v>
      </c>
      <c r="G22" s="632" t="n">
        <v>0.15</v>
      </c>
      <c r="H22" s="633" t="n">
        <f aca="false">ROUND($D$22*G22,2)</f>
        <v>0</v>
      </c>
      <c r="I22" s="632" t="n">
        <v>0.15</v>
      </c>
      <c r="J22" s="633" t="n">
        <f aca="false">ROUND($D$22*I22,2)</f>
        <v>0</v>
      </c>
      <c r="K22" s="632" t="n">
        <v>0.15</v>
      </c>
      <c r="L22" s="633" t="n">
        <f aca="false">ROUND($D$22*K22,2)</f>
        <v>0</v>
      </c>
      <c r="M22" s="632" t="n">
        <v>0.15</v>
      </c>
      <c r="N22" s="633" t="n">
        <f aca="false">ROUND($D$22*M22,2)</f>
        <v>0</v>
      </c>
      <c r="O22" s="632" t="n">
        <v>0.15</v>
      </c>
      <c r="P22" s="633" t="n">
        <f aca="false">D22-(F22+H22+J22+L22+N22)</f>
        <v>0</v>
      </c>
      <c r="Q22" s="632"/>
      <c r="R22" s="633"/>
      <c r="S22" s="632"/>
      <c r="T22" s="633"/>
      <c r="U22" s="632"/>
      <c r="V22" s="633"/>
      <c r="W22" s="632"/>
      <c r="X22" s="633"/>
      <c r="Y22" s="632"/>
      <c r="Z22" s="633"/>
      <c r="AA22" s="632"/>
      <c r="AB22" s="633"/>
      <c r="AC22" s="634" t="n">
        <f aca="false">F22+H22+J22+L22+N22+P22+R22+T22+V22</f>
        <v>0</v>
      </c>
      <c r="AD22" s="635"/>
    </row>
    <row r="23" customFormat="false" ht="12.75" hidden="false" customHeight="false" outlineLevel="0" collapsed="false">
      <c r="A23" s="630"/>
      <c r="B23" s="631"/>
      <c r="C23" s="632"/>
      <c r="D23" s="633"/>
      <c r="E23" s="632"/>
      <c r="F23" s="636" t="n">
        <f aca="false">D23+E22</f>
        <v>0.25</v>
      </c>
      <c r="G23" s="632"/>
      <c r="H23" s="636" t="n">
        <f aca="false">F23+G22</f>
        <v>0.4</v>
      </c>
      <c r="I23" s="632"/>
      <c r="J23" s="636" t="n">
        <f aca="false">H23+I22</f>
        <v>0.55</v>
      </c>
      <c r="K23" s="632"/>
      <c r="L23" s="637" t="n">
        <f aca="false">K22+J23</f>
        <v>0.7</v>
      </c>
      <c r="M23" s="632"/>
      <c r="N23" s="637" t="n">
        <f aca="false">M22+L23</f>
        <v>0.85</v>
      </c>
      <c r="O23" s="632"/>
      <c r="P23" s="636" t="n">
        <f aca="false">N23+O22</f>
        <v>1</v>
      </c>
      <c r="Q23" s="632"/>
      <c r="R23" s="636"/>
      <c r="S23" s="632"/>
      <c r="T23" s="636"/>
      <c r="U23" s="632"/>
      <c r="V23" s="636"/>
      <c r="W23" s="632"/>
      <c r="X23" s="636"/>
      <c r="Y23" s="632"/>
      <c r="Z23" s="636"/>
      <c r="AA23" s="632"/>
      <c r="AB23" s="636"/>
      <c r="AC23" s="634"/>
      <c r="AD23" s="635"/>
    </row>
    <row r="24" customFormat="false" ht="12.75" hidden="false" customHeight="true" outlineLevel="0" collapsed="false">
      <c r="A24" s="638" t="s">
        <v>78</v>
      </c>
      <c r="B24" s="639" t="str">
        <f aca="false">ORÇAMENTO!D183</f>
        <v>PAVIMENTAÇÃO</v>
      </c>
      <c r="C24" s="636"/>
      <c r="D24" s="640" t="n">
        <f aca="false">ORÇAMENTO!L206</f>
        <v>0</v>
      </c>
      <c r="E24" s="636" t="n">
        <v>0.2</v>
      </c>
      <c r="F24" s="640" t="n">
        <f aca="false">ROUND($D$24*E24,2)</f>
        <v>0</v>
      </c>
      <c r="G24" s="636" t="n">
        <v>0.2</v>
      </c>
      <c r="H24" s="640" t="n">
        <f aca="false">ROUND($D$24*G24,2)</f>
        <v>0</v>
      </c>
      <c r="I24" s="636" t="n">
        <v>0.2</v>
      </c>
      <c r="J24" s="640" t="n">
        <f aca="false">ROUND($D$24*I24,2)</f>
        <v>0</v>
      </c>
      <c r="K24" s="636" t="n">
        <v>0.2</v>
      </c>
      <c r="L24" s="640" t="n">
        <f aca="false">ROUND($D$24*K24,2)</f>
        <v>0</v>
      </c>
      <c r="M24" s="636" t="n">
        <v>0.2</v>
      </c>
      <c r="N24" s="633" t="n">
        <f aca="false">D24-(F24+H24+J24+L24)</f>
        <v>0</v>
      </c>
      <c r="O24" s="636"/>
      <c r="P24" s="640"/>
      <c r="Q24" s="636"/>
      <c r="R24" s="640"/>
      <c r="S24" s="636"/>
      <c r="T24" s="640"/>
      <c r="U24" s="636"/>
      <c r="V24" s="640"/>
      <c r="W24" s="636"/>
      <c r="X24" s="640"/>
      <c r="Y24" s="636"/>
      <c r="Z24" s="640"/>
      <c r="AA24" s="636"/>
      <c r="AB24" s="640"/>
      <c r="AC24" s="641" t="n">
        <f aca="false">F24+H24+J24+L24+N24+P24+R24+T24</f>
        <v>0</v>
      </c>
      <c r="AD24" s="642"/>
    </row>
    <row r="25" customFormat="false" ht="12.75" hidden="false" customHeight="false" outlineLevel="0" collapsed="false">
      <c r="A25" s="638"/>
      <c r="B25" s="639"/>
      <c r="C25" s="636"/>
      <c r="D25" s="640"/>
      <c r="E25" s="636"/>
      <c r="F25" s="636" t="n">
        <f aca="false">D25+E24</f>
        <v>0.2</v>
      </c>
      <c r="G25" s="636"/>
      <c r="H25" s="637" t="n">
        <f aca="false">G24+F25</f>
        <v>0.4</v>
      </c>
      <c r="I25" s="636"/>
      <c r="J25" s="637" t="n">
        <f aca="false">I24+H25</f>
        <v>0.6</v>
      </c>
      <c r="K25" s="636"/>
      <c r="L25" s="637" t="n">
        <f aca="false">K24+J25</f>
        <v>0.8</v>
      </c>
      <c r="M25" s="636"/>
      <c r="N25" s="637" t="n">
        <f aca="false">M24+L25</f>
        <v>1</v>
      </c>
      <c r="O25" s="636"/>
      <c r="P25" s="636"/>
      <c r="Q25" s="636"/>
      <c r="R25" s="636"/>
      <c r="S25" s="636"/>
      <c r="T25" s="636"/>
      <c r="U25" s="636"/>
      <c r="V25" s="636"/>
      <c r="W25" s="636"/>
      <c r="X25" s="636"/>
      <c r="Y25" s="636"/>
      <c r="Z25" s="636"/>
      <c r="AA25" s="636"/>
      <c r="AB25" s="636"/>
      <c r="AC25" s="641"/>
      <c r="AD25" s="642"/>
    </row>
    <row r="26" s="596" customFormat="true" ht="12.75" hidden="false" customHeight="true" outlineLevel="0" collapsed="false">
      <c r="A26" s="638" t="s">
        <v>125</v>
      </c>
      <c r="B26" s="643" t="str">
        <f aca="false">ORÇAMENTO!D207</f>
        <v>DRENAGEM</v>
      </c>
      <c r="C26" s="636"/>
      <c r="D26" s="641" t="n">
        <f aca="false">ORÇAMENTO!L237</f>
        <v>0</v>
      </c>
      <c r="E26" s="636"/>
      <c r="F26" s="641"/>
      <c r="G26" s="636"/>
      <c r="H26" s="641"/>
      <c r="I26" s="642" t="n">
        <v>0.3</v>
      </c>
      <c r="J26" s="641" t="n">
        <f aca="false">ROUND(I26*$D$26,2)</f>
        <v>0</v>
      </c>
      <c r="K26" s="642" t="n">
        <v>0.35</v>
      </c>
      <c r="L26" s="641" t="n">
        <f aca="false">ROUND(K26*$D$26,2)</f>
        <v>0</v>
      </c>
      <c r="M26" s="636" t="n">
        <v>0.35</v>
      </c>
      <c r="N26" s="633" t="n">
        <f aca="false">D26-(F26+H26+J26+L26)</f>
        <v>0</v>
      </c>
      <c r="O26" s="642"/>
      <c r="P26" s="641"/>
      <c r="Q26" s="642"/>
      <c r="R26" s="641"/>
      <c r="S26" s="642"/>
      <c r="T26" s="641"/>
      <c r="U26" s="642"/>
      <c r="V26" s="641"/>
      <c r="W26" s="642"/>
      <c r="X26" s="641"/>
      <c r="Y26" s="642"/>
      <c r="Z26" s="641"/>
      <c r="AA26" s="642"/>
      <c r="AB26" s="641"/>
      <c r="AC26" s="641" t="n">
        <f aca="false">F26+H26+J26+L26+N26+P26+R26+T26</f>
        <v>0</v>
      </c>
      <c r="AD26" s="642"/>
    </row>
    <row r="27" s="596" customFormat="true" ht="12.75" hidden="false" customHeight="false" outlineLevel="0" collapsed="false">
      <c r="A27" s="638"/>
      <c r="B27" s="643"/>
      <c r="C27" s="636"/>
      <c r="D27" s="641"/>
      <c r="E27" s="636"/>
      <c r="F27" s="641"/>
      <c r="G27" s="636"/>
      <c r="H27" s="641"/>
      <c r="I27" s="642"/>
      <c r="J27" s="636" t="n">
        <f aca="false">H27+I26</f>
        <v>0.3</v>
      </c>
      <c r="K27" s="642"/>
      <c r="L27" s="636" t="n">
        <f aca="false">J27+K26</f>
        <v>0.65</v>
      </c>
      <c r="M27" s="636"/>
      <c r="N27" s="636" t="n">
        <f aca="false">L27+M26</f>
        <v>1</v>
      </c>
      <c r="O27" s="642"/>
      <c r="P27" s="636"/>
      <c r="Q27" s="642"/>
      <c r="R27" s="642"/>
      <c r="S27" s="642"/>
      <c r="T27" s="636"/>
      <c r="U27" s="642"/>
      <c r="V27" s="642"/>
      <c r="W27" s="642"/>
      <c r="X27" s="642"/>
      <c r="Y27" s="642"/>
      <c r="Z27" s="642"/>
      <c r="AA27" s="642"/>
      <c r="AB27" s="642"/>
      <c r="AC27" s="641"/>
      <c r="AD27" s="642"/>
    </row>
    <row r="28" customFormat="false" ht="12.75" hidden="false" customHeight="true" outlineLevel="0" collapsed="false">
      <c r="A28" s="638" t="s">
        <v>190</v>
      </c>
      <c r="B28" s="639" t="str">
        <f aca="false">ORÇAMENTO!D238</f>
        <v>ESGOTO CLOACAL</v>
      </c>
      <c r="C28" s="636"/>
      <c r="D28" s="640" t="n">
        <f aca="false">ORÇAMENTO!L397</f>
        <v>0</v>
      </c>
      <c r="E28" s="636" t="n">
        <v>0.2</v>
      </c>
      <c r="F28" s="641" t="n">
        <f aca="false">ROUND(E28*$D$28,2)</f>
        <v>0</v>
      </c>
      <c r="G28" s="642" t="n">
        <v>0.2</v>
      </c>
      <c r="H28" s="641" t="n">
        <f aca="false">ROUND(G28*$D$28,2)</f>
        <v>0</v>
      </c>
      <c r="I28" s="642" t="n">
        <v>0.3</v>
      </c>
      <c r="J28" s="641" t="n">
        <f aca="false">ROUND(I28*$D$28,2)</f>
        <v>0</v>
      </c>
      <c r="K28" s="642" t="n">
        <v>0.3</v>
      </c>
      <c r="L28" s="641" t="n">
        <f aca="false">ROUND(K28*$D$28,2)</f>
        <v>0</v>
      </c>
      <c r="M28" s="642"/>
      <c r="N28" s="641"/>
      <c r="O28" s="642"/>
      <c r="P28" s="641"/>
      <c r="Q28" s="642"/>
      <c r="R28" s="641"/>
      <c r="S28" s="642"/>
      <c r="T28" s="633"/>
      <c r="U28" s="636"/>
      <c r="V28" s="640"/>
      <c r="W28" s="636"/>
      <c r="X28" s="640"/>
      <c r="Y28" s="636"/>
      <c r="Z28" s="640"/>
      <c r="AA28" s="636"/>
      <c r="AB28" s="640"/>
      <c r="AC28" s="641" t="n">
        <f aca="false">F28+H28+J28+L28+N28+P28+R28+T28</f>
        <v>0</v>
      </c>
      <c r="AD28" s="642"/>
    </row>
    <row r="29" customFormat="false" ht="12.75" hidden="false" customHeight="false" outlineLevel="0" collapsed="false">
      <c r="A29" s="638"/>
      <c r="B29" s="639"/>
      <c r="C29" s="636"/>
      <c r="D29" s="640"/>
      <c r="E29" s="636"/>
      <c r="F29" s="642" t="n">
        <f aca="false">D29+E28</f>
        <v>0.2</v>
      </c>
      <c r="G29" s="642"/>
      <c r="H29" s="642" t="n">
        <f aca="false">F29+G28</f>
        <v>0.4</v>
      </c>
      <c r="I29" s="642"/>
      <c r="J29" s="642" t="n">
        <f aca="false">H29+I28</f>
        <v>0.7</v>
      </c>
      <c r="K29" s="642"/>
      <c r="L29" s="642" t="n">
        <f aca="false">J29+K28</f>
        <v>1</v>
      </c>
      <c r="M29" s="642"/>
      <c r="N29" s="637"/>
      <c r="O29" s="642"/>
      <c r="P29" s="636"/>
      <c r="Q29" s="642"/>
      <c r="R29" s="642"/>
      <c r="S29" s="642"/>
      <c r="T29" s="636"/>
      <c r="U29" s="636"/>
      <c r="V29" s="636"/>
      <c r="W29" s="636"/>
      <c r="X29" s="636"/>
      <c r="Y29" s="636"/>
      <c r="Z29" s="636"/>
      <c r="AA29" s="636"/>
      <c r="AB29" s="636"/>
      <c r="AC29" s="641"/>
      <c r="AD29" s="642"/>
    </row>
    <row r="30" customFormat="false" ht="12.75" hidden="false" customHeight="true" outlineLevel="0" collapsed="false">
      <c r="A30" s="638" t="s">
        <v>219</v>
      </c>
      <c r="B30" s="639" t="str">
        <f aca="false">ORÇAMENTO!D398</f>
        <v>PARADAS DE ONIBUS</v>
      </c>
      <c r="C30" s="636"/>
      <c r="D30" s="640" t="n">
        <f aca="false">ORÇAMENTO!L401</f>
        <v>0</v>
      </c>
      <c r="E30" s="636" t="n">
        <v>0.2</v>
      </c>
      <c r="F30" s="641" t="n">
        <f aca="false">ROUND(E30*$D$30,2)</f>
        <v>0</v>
      </c>
      <c r="G30" s="642" t="n">
        <v>0.2</v>
      </c>
      <c r="H30" s="641" t="n">
        <f aca="false">ROUND(G30*$D$30,2)</f>
        <v>0</v>
      </c>
      <c r="I30" s="642" t="n">
        <v>0.2</v>
      </c>
      <c r="J30" s="641" t="n">
        <f aca="false">ROUND(I30*$D$30,2)</f>
        <v>0</v>
      </c>
      <c r="K30" s="642" t="n">
        <v>0.2</v>
      </c>
      <c r="L30" s="641" t="n">
        <f aca="false">ROUND(K30*$D$30,2)</f>
        <v>0</v>
      </c>
      <c r="M30" s="642" t="n">
        <v>0.2</v>
      </c>
      <c r="N30" s="633" t="n">
        <f aca="false">D30-(F30+H30+J30+L30)</f>
        <v>0</v>
      </c>
      <c r="O30" s="642"/>
      <c r="P30" s="641"/>
      <c r="Q30" s="642"/>
      <c r="R30" s="641"/>
      <c r="S30" s="642"/>
      <c r="T30" s="641"/>
      <c r="U30" s="636"/>
      <c r="V30" s="640"/>
      <c r="W30" s="636"/>
      <c r="X30" s="640"/>
      <c r="Y30" s="636"/>
      <c r="Z30" s="640"/>
      <c r="AA30" s="636"/>
      <c r="AB30" s="640"/>
      <c r="AC30" s="641" t="n">
        <f aca="false">F30+H30+J30+L30+N30+P30+R30+T30</f>
        <v>0</v>
      </c>
      <c r="AD30" s="642"/>
    </row>
    <row r="31" customFormat="false" ht="12.75" hidden="false" customHeight="false" outlineLevel="0" collapsed="false">
      <c r="A31" s="638"/>
      <c r="B31" s="639"/>
      <c r="C31" s="636"/>
      <c r="D31" s="640"/>
      <c r="E31" s="636"/>
      <c r="F31" s="642" t="n">
        <f aca="false">D31+E30</f>
        <v>0.2</v>
      </c>
      <c r="G31" s="642"/>
      <c r="H31" s="642" t="n">
        <f aca="false">F31+G30</f>
        <v>0.4</v>
      </c>
      <c r="I31" s="642"/>
      <c r="J31" s="642" t="n">
        <f aca="false">H31+I30</f>
        <v>0.6</v>
      </c>
      <c r="K31" s="642"/>
      <c r="L31" s="642" t="n">
        <f aca="false">J31+K30</f>
        <v>0.8</v>
      </c>
      <c r="M31" s="642"/>
      <c r="N31" s="637" t="n">
        <f aca="false">M30+L31</f>
        <v>1</v>
      </c>
      <c r="O31" s="642"/>
      <c r="P31" s="636"/>
      <c r="Q31" s="642"/>
      <c r="R31" s="642"/>
      <c r="S31" s="642"/>
      <c r="T31" s="636"/>
      <c r="U31" s="636"/>
      <c r="V31" s="636"/>
      <c r="W31" s="636"/>
      <c r="X31" s="636"/>
      <c r="Y31" s="636"/>
      <c r="Z31" s="636"/>
      <c r="AA31" s="636"/>
      <c r="AB31" s="636"/>
      <c r="AC31" s="641"/>
      <c r="AD31" s="642"/>
    </row>
    <row r="32" customFormat="false" ht="12.75" hidden="false" customHeight="true" outlineLevel="0" collapsed="false">
      <c r="A32" s="638" t="s">
        <v>263</v>
      </c>
      <c r="B32" s="639" t="str">
        <f aca="false">ORÇAMENTO!D402</f>
        <v>PASSEIOS E RAMPAS</v>
      </c>
      <c r="C32" s="636"/>
      <c r="D32" s="640" t="n">
        <f aca="false">ORÇAMENTO!L416</f>
        <v>0</v>
      </c>
      <c r="E32" s="636"/>
      <c r="F32" s="640"/>
      <c r="G32" s="636"/>
      <c r="H32" s="640"/>
      <c r="I32" s="642"/>
      <c r="J32" s="640"/>
      <c r="K32" s="642" t="n">
        <v>0.25</v>
      </c>
      <c r="L32" s="641" t="n">
        <f aca="false">ROUND(K32*$D$32,2)</f>
        <v>0</v>
      </c>
      <c r="M32" s="636" t="n">
        <v>0.25</v>
      </c>
      <c r="N32" s="641" t="n">
        <f aca="false">ROUND(M32*$D$32,2)</f>
        <v>0</v>
      </c>
      <c r="O32" s="642" t="n">
        <v>0.5</v>
      </c>
      <c r="P32" s="633" t="n">
        <f aca="false">D32-(F32+H32+J32+L32+N32)</f>
        <v>0</v>
      </c>
      <c r="Q32" s="642"/>
      <c r="R32" s="641"/>
      <c r="S32" s="642"/>
      <c r="T32" s="641"/>
      <c r="U32" s="642"/>
      <c r="V32" s="633"/>
      <c r="W32" s="636"/>
      <c r="X32" s="640"/>
      <c r="Y32" s="636"/>
      <c r="Z32" s="640"/>
      <c r="AA32" s="636"/>
      <c r="AB32" s="640"/>
      <c r="AC32" s="641" t="n">
        <f aca="false">F32+H32+J32+L32+N32+P32+R32+T32</f>
        <v>0</v>
      </c>
      <c r="AD32" s="642"/>
    </row>
    <row r="33" customFormat="false" ht="12.75" hidden="false" customHeight="false" outlineLevel="0" collapsed="false">
      <c r="A33" s="638"/>
      <c r="B33" s="639"/>
      <c r="C33" s="636"/>
      <c r="D33" s="640"/>
      <c r="E33" s="636"/>
      <c r="F33" s="640"/>
      <c r="G33" s="636"/>
      <c r="H33" s="640"/>
      <c r="I33" s="642"/>
      <c r="J33" s="636"/>
      <c r="K33" s="642"/>
      <c r="L33" s="642" t="n">
        <f aca="false">J33+K32</f>
        <v>0.25</v>
      </c>
      <c r="M33" s="636"/>
      <c r="N33" s="642" t="n">
        <f aca="false">L33+M32</f>
        <v>0.5</v>
      </c>
      <c r="O33" s="642"/>
      <c r="P33" s="642" t="n">
        <f aca="false">N33+O32</f>
        <v>1</v>
      </c>
      <c r="Q33" s="642"/>
      <c r="R33" s="642"/>
      <c r="S33" s="642"/>
      <c r="T33" s="642"/>
      <c r="U33" s="642"/>
      <c r="V33" s="636"/>
      <c r="W33" s="636"/>
      <c r="X33" s="636"/>
      <c r="Y33" s="636"/>
      <c r="Z33" s="636"/>
      <c r="AA33" s="636"/>
      <c r="AB33" s="636"/>
      <c r="AC33" s="641"/>
      <c r="AD33" s="642"/>
    </row>
    <row r="34" customFormat="false" ht="12.75" hidden="false" customHeight="true" outlineLevel="0" collapsed="false">
      <c r="A34" s="638" t="s">
        <v>287</v>
      </c>
      <c r="B34" s="639" t="str">
        <f aca="false">ORÇAMENTO!D417</f>
        <v>PAISAGISMO</v>
      </c>
      <c r="C34" s="636"/>
      <c r="D34" s="640" t="n">
        <f aca="false">ORÇAMENTO!L429</f>
        <v>0</v>
      </c>
      <c r="E34" s="636"/>
      <c r="F34" s="640"/>
      <c r="G34" s="636"/>
      <c r="H34" s="640"/>
      <c r="I34" s="636"/>
      <c r="J34" s="640"/>
      <c r="K34" s="642" t="n">
        <v>0.3</v>
      </c>
      <c r="L34" s="641" t="n">
        <f aca="false">ROUND(K34*$D$34,2)</f>
        <v>0</v>
      </c>
      <c r="M34" s="636" t="n">
        <v>0.35</v>
      </c>
      <c r="N34" s="641" t="n">
        <f aca="false">ROUND(M34*$D$34,2)</f>
        <v>0</v>
      </c>
      <c r="O34" s="636" t="n">
        <v>0.35</v>
      </c>
      <c r="P34" s="633" t="n">
        <f aca="false">D34-(F34+H34+J34+L34+N34)</f>
        <v>0</v>
      </c>
      <c r="Q34" s="642"/>
      <c r="R34" s="641"/>
      <c r="S34" s="642"/>
      <c r="T34" s="641"/>
      <c r="U34" s="642"/>
      <c r="V34" s="633"/>
      <c r="W34" s="636"/>
      <c r="X34" s="640"/>
      <c r="Y34" s="636"/>
      <c r="Z34" s="640"/>
      <c r="AA34" s="636"/>
      <c r="AB34" s="640"/>
      <c r="AC34" s="641" t="n">
        <f aca="false">F34+H34+J34+L34+N34+P34+R34+T34</f>
        <v>0</v>
      </c>
      <c r="AD34" s="642"/>
    </row>
    <row r="35" customFormat="false" ht="12.75" hidden="false" customHeight="false" outlineLevel="0" collapsed="false">
      <c r="A35" s="638"/>
      <c r="B35" s="639"/>
      <c r="C35" s="636"/>
      <c r="D35" s="640"/>
      <c r="E35" s="636"/>
      <c r="F35" s="640"/>
      <c r="G35" s="636"/>
      <c r="H35" s="640"/>
      <c r="I35" s="636"/>
      <c r="J35" s="636"/>
      <c r="K35" s="642"/>
      <c r="L35" s="642" t="n">
        <f aca="false">J35+K34</f>
        <v>0.3</v>
      </c>
      <c r="M35" s="636"/>
      <c r="N35" s="642" t="n">
        <f aca="false">L35+M34</f>
        <v>0.65</v>
      </c>
      <c r="O35" s="636"/>
      <c r="P35" s="642" t="n">
        <f aca="false">N35+O34</f>
        <v>1</v>
      </c>
      <c r="Q35" s="642"/>
      <c r="R35" s="642"/>
      <c r="S35" s="642"/>
      <c r="T35" s="642"/>
      <c r="U35" s="642"/>
      <c r="V35" s="636"/>
      <c r="W35" s="636"/>
      <c r="X35" s="636"/>
      <c r="Y35" s="636"/>
      <c r="Z35" s="636"/>
      <c r="AA35" s="636"/>
      <c r="AB35" s="636"/>
      <c r="AC35" s="641"/>
      <c r="AD35" s="642"/>
    </row>
    <row r="36" customFormat="false" ht="12.75" hidden="false" customHeight="true" outlineLevel="0" collapsed="false">
      <c r="A36" s="638" t="s">
        <v>294</v>
      </c>
      <c r="B36" s="639" t="str">
        <f aca="false">ORÇAMENTO!D430</f>
        <v>SINALIZAÇÃO VIÁRIA</v>
      </c>
      <c r="C36" s="636"/>
      <c r="D36" s="640" t="n">
        <f aca="false">ORÇAMENTO!L445</f>
        <v>0</v>
      </c>
      <c r="E36" s="636"/>
      <c r="F36" s="640"/>
      <c r="G36" s="636"/>
      <c r="H36" s="640"/>
      <c r="I36" s="636"/>
      <c r="J36" s="640"/>
      <c r="K36" s="642" t="n">
        <v>0.3</v>
      </c>
      <c r="L36" s="641" t="n">
        <f aca="false">ROUND(K36*$D$36,2)</f>
        <v>0</v>
      </c>
      <c r="M36" s="636" t="n">
        <v>0.35</v>
      </c>
      <c r="N36" s="641" t="n">
        <f aca="false">ROUND(M36*$D$36,2)</f>
        <v>0</v>
      </c>
      <c r="O36" s="636" t="n">
        <v>0.35</v>
      </c>
      <c r="P36" s="633" t="n">
        <f aca="false">D36-(F36+H36+J36+L36+N36)</f>
        <v>0</v>
      </c>
      <c r="Q36" s="642"/>
      <c r="R36" s="641"/>
      <c r="S36" s="642"/>
      <c r="T36" s="641"/>
      <c r="U36" s="642"/>
      <c r="V36" s="633"/>
      <c r="W36" s="636"/>
      <c r="X36" s="640"/>
      <c r="Y36" s="636"/>
      <c r="Z36" s="640"/>
      <c r="AA36" s="636"/>
      <c r="AB36" s="640"/>
      <c r="AC36" s="641" t="n">
        <f aca="false">F36+H36+J36+L36+N36+P36+R36+T36</f>
        <v>0</v>
      </c>
      <c r="AD36" s="642"/>
    </row>
    <row r="37" customFormat="false" ht="12.75" hidden="false" customHeight="false" outlineLevel="0" collapsed="false">
      <c r="A37" s="638"/>
      <c r="B37" s="639"/>
      <c r="C37" s="636"/>
      <c r="D37" s="640"/>
      <c r="E37" s="636"/>
      <c r="F37" s="640"/>
      <c r="G37" s="636"/>
      <c r="H37" s="640"/>
      <c r="I37" s="636"/>
      <c r="J37" s="636"/>
      <c r="K37" s="642"/>
      <c r="L37" s="642" t="n">
        <f aca="false">J37+K36</f>
        <v>0.3</v>
      </c>
      <c r="M37" s="636"/>
      <c r="N37" s="642" t="n">
        <f aca="false">L37+M36</f>
        <v>0.65</v>
      </c>
      <c r="O37" s="636"/>
      <c r="P37" s="642" t="n">
        <f aca="false">N37+O36</f>
        <v>1</v>
      </c>
      <c r="Q37" s="642"/>
      <c r="R37" s="642"/>
      <c r="S37" s="642"/>
      <c r="T37" s="642"/>
      <c r="U37" s="642"/>
      <c r="V37" s="636"/>
      <c r="W37" s="636"/>
      <c r="X37" s="636"/>
      <c r="Y37" s="636"/>
      <c r="Z37" s="636"/>
      <c r="AA37" s="636"/>
      <c r="AB37" s="636"/>
      <c r="AC37" s="641"/>
      <c r="AD37" s="642"/>
    </row>
    <row r="38" customFormat="false" ht="12.75" hidden="false" customHeight="true" outlineLevel="0" collapsed="false">
      <c r="A38" s="638" t="s">
        <v>326</v>
      </c>
      <c r="B38" s="639" t="str">
        <f aca="false">ORÇAMENTO!D446</f>
        <v>CONTROLE TECNOLOGICO</v>
      </c>
      <c r="C38" s="636"/>
      <c r="D38" s="640" t="n">
        <f aca="false">ORÇAMENTO!L459</f>
        <v>0</v>
      </c>
      <c r="E38" s="636" t="n">
        <v>0.2</v>
      </c>
      <c r="F38" s="640" t="n">
        <f aca="false">ROUND(E38*$D$38,2)</f>
        <v>0</v>
      </c>
      <c r="G38" s="636" t="n">
        <v>0.2</v>
      </c>
      <c r="H38" s="640" t="n">
        <f aca="false">ROUND(G38*$D$38,2)</f>
        <v>0</v>
      </c>
      <c r="I38" s="636" t="n">
        <v>0.2</v>
      </c>
      <c r="J38" s="640" t="n">
        <f aca="false">ROUND(I38*$D$38,2)</f>
        <v>0</v>
      </c>
      <c r="K38" s="636" t="n">
        <v>0.2</v>
      </c>
      <c r="L38" s="640" t="n">
        <f aca="false">ROUND(K38*$D$38,2)</f>
        <v>0</v>
      </c>
      <c r="M38" s="636" t="n">
        <v>0.2</v>
      </c>
      <c r="N38" s="633" t="n">
        <f aca="false">D38-(F38+H38+J38+L38)</f>
        <v>0</v>
      </c>
      <c r="O38" s="636"/>
      <c r="P38" s="640"/>
      <c r="Q38" s="636"/>
      <c r="R38" s="641"/>
      <c r="S38" s="636"/>
      <c r="T38" s="641"/>
      <c r="U38" s="636"/>
      <c r="V38" s="633"/>
      <c r="W38" s="636"/>
      <c r="X38" s="640"/>
      <c r="Y38" s="636"/>
      <c r="Z38" s="640"/>
      <c r="AA38" s="636"/>
      <c r="AB38" s="640"/>
      <c r="AC38" s="641" t="n">
        <f aca="false">F38+H38+J38+L38+N38+P38+R38+T38</f>
        <v>0</v>
      </c>
      <c r="AD38" s="642"/>
    </row>
    <row r="39" customFormat="false" ht="12.75" hidden="false" customHeight="false" outlineLevel="0" collapsed="false">
      <c r="A39" s="638"/>
      <c r="B39" s="639"/>
      <c r="C39" s="636"/>
      <c r="D39" s="640"/>
      <c r="E39" s="636"/>
      <c r="F39" s="636" t="n">
        <f aca="false">D39+E38</f>
        <v>0.2</v>
      </c>
      <c r="G39" s="636"/>
      <c r="H39" s="636" t="n">
        <f aca="false">F39+G38</f>
        <v>0.4</v>
      </c>
      <c r="I39" s="636"/>
      <c r="J39" s="636" t="n">
        <f aca="false">H39+I38</f>
        <v>0.6</v>
      </c>
      <c r="K39" s="636"/>
      <c r="L39" s="636" t="n">
        <f aca="false">J39+K38</f>
        <v>0.8</v>
      </c>
      <c r="M39" s="636"/>
      <c r="N39" s="637" t="n">
        <f aca="false">M38+L39</f>
        <v>1</v>
      </c>
      <c r="O39" s="636"/>
      <c r="P39" s="636"/>
      <c r="Q39" s="636"/>
      <c r="R39" s="636"/>
      <c r="S39" s="636"/>
      <c r="T39" s="636"/>
      <c r="U39" s="636"/>
      <c r="V39" s="636"/>
      <c r="W39" s="636"/>
      <c r="X39" s="636"/>
      <c r="Y39" s="636"/>
      <c r="Z39" s="636"/>
      <c r="AA39" s="636"/>
      <c r="AB39" s="636"/>
      <c r="AC39" s="641"/>
      <c r="AD39" s="642"/>
    </row>
    <row r="40" customFormat="false" ht="12.75" hidden="false" customHeight="true" outlineLevel="0" collapsed="false">
      <c r="A40" s="644" t="s">
        <v>820</v>
      </c>
      <c r="B40" s="645" t="str">
        <f aca="false">ORÇAMENTO!D460</f>
        <v>LIMPEZA FINAL DE OBRA</v>
      </c>
      <c r="C40" s="646"/>
      <c r="D40" s="647" t="n">
        <f aca="false">ORÇAMENTO!L462</f>
        <v>0</v>
      </c>
      <c r="E40" s="646"/>
      <c r="F40" s="640"/>
      <c r="G40" s="646"/>
      <c r="H40" s="640"/>
      <c r="I40" s="646"/>
      <c r="J40" s="640"/>
      <c r="K40" s="646" t="n">
        <v>0.25</v>
      </c>
      <c r="L40" s="640" t="n">
        <f aca="false">ROUND(K40*$D$40,2)</f>
        <v>0</v>
      </c>
      <c r="M40" s="646" t="n">
        <v>0.25</v>
      </c>
      <c r="N40" s="640" t="n">
        <f aca="false">ROUND(M40*$D$40,2)</f>
        <v>0</v>
      </c>
      <c r="O40" s="646" t="n">
        <v>0.5</v>
      </c>
      <c r="P40" s="633" t="n">
        <f aca="false">D40-(F40+H40+J40+L40+N40)</f>
        <v>0</v>
      </c>
      <c r="Q40" s="646"/>
      <c r="R40" s="641"/>
      <c r="S40" s="646"/>
      <c r="T40" s="641"/>
      <c r="U40" s="646"/>
      <c r="V40" s="633"/>
      <c r="W40" s="646"/>
      <c r="X40" s="640"/>
      <c r="Y40" s="646"/>
      <c r="Z40" s="640"/>
      <c r="AA40" s="646"/>
      <c r="AB40" s="640"/>
      <c r="AC40" s="641" t="n">
        <f aca="false">F40+H40+J40+L40+N40+P40+R40+T40</f>
        <v>0</v>
      </c>
      <c r="AD40" s="648"/>
    </row>
    <row r="41" customFormat="false" ht="13.5" hidden="false" customHeight="false" outlineLevel="0" collapsed="false">
      <c r="A41" s="644"/>
      <c r="B41" s="645"/>
      <c r="C41" s="646"/>
      <c r="D41" s="647"/>
      <c r="E41" s="646"/>
      <c r="F41" s="647"/>
      <c r="G41" s="646"/>
      <c r="H41" s="647"/>
      <c r="I41" s="646"/>
      <c r="J41" s="646"/>
      <c r="K41" s="646"/>
      <c r="L41" s="636" t="n">
        <f aca="false">J41+K40</f>
        <v>0.25</v>
      </c>
      <c r="M41" s="646"/>
      <c r="N41" s="636" t="n">
        <f aca="false">L41+M40</f>
        <v>0.5</v>
      </c>
      <c r="O41" s="646"/>
      <c r="P41" s="636" t="n">
        <f aca="false">N41+O40</f>
        <v>1</v>
      </c>
      <c r="Q41" s="646"/>
      <c r="R41" s="646"/>
      <c r="S41" s="646"/>
      <c r="T41" s="646"/>
      <c r="U41" s="646"/>
      <c r="V41" s="636"/>
      <c r="W41" s="646"/>
      <c r="X41" s="646"/>
      <c r="Y41" s="646"/>
      <c r="Z41" s="646"/>
      <c r="AA41" s="646"/>
      <c r="AB41" s="646"/>
      <c r="AC41" s="641"/>
      <c r="AD41" s="648"/>
    </row>
    <row r="42" s="651" customFormat="true" ht="12.75" hidden="false" customHeight="false" outlineLevel="0" collapsed="false">
      <c r="A42" s="649"/>
      <c r="B42" s="650" t="s">
        <v>1388</v>
      </c>
      <c r="C42" s="605" t="n">
        <f aca="false">ROUND(SUM(C22:C41),2)</f>
        <v>0</v>
      </c>
      <c r="D42" s="604" t="n">
        <f aca="false">ROUND(SUM(D22:D41),2)</f>
        <v>0</v>
      </c>
      <c r="E42" s="605"/>
      <c r="F42" s="604" t="n">
        <f aca="false">F22+F24+F28+F30+F38</f>
        <v>0</v>
      </c>
      <c r="G42" s="605"/>
      <c r="H42" s="604" t="n">
        <f aca="false">H22+H24+H28+H30+H38</f>
        <v>0</v>
      </c>
      <c r="I42" s="605"/>
      <c r="J42" s="604" t="n">
        <f aca="false">J22+J24+J26+J28+J30+J38</f>
        <v>0</v>
      </c>
      <c r="K42" s="605"/>
      <c r="L42" s="604" t="n">
        <f aca="false">L22+L24+L26+L28+L30+L32+L34+L36+L38+L40</f>
        <v>0</v>
      </c>
      <c r="M42" s="605"/>
      <c r="N42" s="604" t="n">
        <f aca="false">N22+N24+N26+N28+N30+N32+N34+N36+N38+N40</f>
        <v>0</v>
      </c>
      <c r="O42" s="605"/>
      <c r="P42" s="604" t="n">
        <f aca="false">P22+P24+P26+P28+P30+P32+P34+P36+P38+P40</f>
        <v>0</v>
      </c>
      <c r="Q42" s="605"/>
      <c r="R42" s="604"/>
      <c r="S42" s="605"/>
      <c r="T42" s="604"/>
      <c r="U42" s="605"/>
      <c r="V42" s="604"/>
      <c r="W42" s="605"/>
      <c r="X42" s="604"/>
      <c r="Y42" s="605"/>
      <c r="Z42" s="604"/>
      <c r="AA42" s="605"/>
      <c r="AB42" s="604"/>
      <c r="AC42" s="604" t="n">
        <f aca="false">ROUND(SUM(AC22:AC41),2)</f>
        <v>0</v>
      </c>
      <c r="AD42" s="605" t="n">
        <f aca="false">ROUND(E42+G42+I42+K42+M42+O42+Q42+S42+U42+W42+Y42+AA42,2)</f>
        <v>0</v>
      </c>
    </row>
    <row r="43" s="651" customFormat="true" ht="12.75" hidden="false" customHeight="false" outlineLevel="0" collapsed="false">
      <c r="A43" s="649"/>
      <c r="B43" s="650"/>
      <c r="C43" s="605"/>
      <c r="D43" s="605"/>
      <c r="E43" s="605"/>
      <c r="F43" s="604"/>
      <c r="G43" s="605"/>
      <c r="H43" s="604"/>
      <c r="I43" s="605"/>
      <c r="J43" s="604"/>
      <c r="K43" s="605"/>
      <c r="L43" s="604"/>
      <c r="M43" s="605"/>
      <c r="N43" s="604"/>
      <c r="O43" s="605"/>
      <c r="P43" s="604"/>
      <c r="Q43" s="605"/>
      <c r="R43" s="604"/>
      <c r="S43" s="605"/>
      <c r="T43" s="604"/>
      <c r="U43" s="605"/>
      <c r="V43" s="604"/>
      <c r="W43" s="605"/>
      <c r="X43" s="604"/>
      <c r="Y43" s="605"/>
      <c r="Z43" s="604"/>
      <c r="AA43" s="605"/>
      <c r="AB43" s="604"/>
      <c r="AC43" s="604"/>
      <c r="AD43" s="605"/>
    </row>
    <row r="44" s="656" customFormat="true" ht="13.5" hidden="false" customHeight="false" outlineLevel="0" collapsed="false">
      <c r="A44" s="652"/>
      <c r="B44" s="653"/>
      <c r="C44" s="654"/>
      <c r="D44" s="654"/>
      <c r="E44" s="654"/>
      <c r="F44" s="654"/>
      <c r="G44" s="654"/>
      <c r="H44" s="654"/>
      <c r="I44" s="654"/>
      <c r="J44" s="654"/>
      <c r="K44" s="654"/>
      <c r="L44" s="654"/>
      <c r="M44" s="654"/>
      <c r="N44" s="655"/>
      <c r="O44" s="654"/>
      <c r="P44" s="655"/>
      <c r="Q44" s="654"/>
      <c r="R44" s="655"/>
      <c r="S44" s="654"/>
      <c r="T44" s="655"/>
      <c r="U44" s="654"/>
      <c r="V44" s="655"/>
      <c r="W44" s="654"/>
      <c r="X44" s="655"/>
      <c r="Y44" s="654"/>
      <c r="Z44" s="655"/>
      <c r="AA44" s="654"/>
      <c r="AB44" s="655"/>
      <c r="AC44" s="655"/>
      <c r="AD44" s="654"/>
    </row>
    <row r="45" s="656" customFormat="true" ht="15" hidden="false" customHeight="true" outlineLevel="0" collapsed="false">
      <c r="A45" s="657" t="s">
        <v>1389</v>
      </c>
      <c r="B45" s="657"/>
      <c r="C45" s="657"/>
      <c r="D45" s="657"/>
      <c r="E45" s="657"/>
      <c r="F45" s="657"/>
      <c r="G45" s="657"/>
      <c r="H45" s="658" t="str">
        <f aca="false">H93</f>
        <v>Data de elaboração: JUNHO/2015</v>
      </c>
      <c r="I45" s="658"/>
      <c r="J45" s="658"/>
      <c r="K45" s="658"/>
      <c r="L45" s="658"/>
      <c r="M45" s="658"/>
      <c r="N45" s="658"/>
      <c r="O45" s="658"/>
      <c r="P45" s="658"/>
      <c r="Q45" s="659" t="str">
        <f aca="false">Q93</f>
        <v>Equipe UGP</v>
      </c>
      <c r="R45" s="659"/>
      <c r="S45" s="659"/>
      <c r="T45" s="655"/>
      <c r="U45" s="654"/>
      <c r="V45" s="655"/>
      <c r="W45" s="654"/>
      <c r="X45" s="655"/>
      <c r="Y45" s="654"/>
      <c r="Z45" s="655"/>
      <c r="AA45" s="654"/>
      <c r="AB45" s="655"/>
      <c r="AC45" s="655"/>
      <c r="AD45" s="654"/>
    </row>
    <row r="46" s="656" customFormat="true" ht="15" hidden="false" customHeight="true" outlineLevel="0" collapsed="false">
      <c r="A46" s="660" t="s">
        <v>1390</v>
      </c>
      <c r="B46" s="660"/>
      <c r="C46" s="660"/>
      <c r="D46" s="660"/>
      <c r="E46" s="660"/>
      <c r="F46" s="660"/>
      <c r="G46" s="660"/>
      <c r="H46" s="613" t="str">
        <f aca="false">H94</f>
        <v>Ultima revisão: SETEMBRO/2015</v>
      </c>
      <c r="I46" s="613"/>
      <c r="J46" s="613"/>
      <c r="K46" s="613"/>
      <c r="L46" s="613"/>
      <c r="M46" s="613"/>
      <c r="N46" s="613"/>
      <c r="O46" s="613"/>
      <c r="P46" s="613"/>
      <c r="Q46" s="659"/>
      <c r="R46" s="659"/>
      <c r="S46" s="659"/>
      <c r="T46" s="655"/>
      <c r="U46" s="654"/>
      <c r="V46" s="655"/>
      <c r="W46" s="654"/>
      <c r="X46" s="655"/>
      <c r="Y46" s="654"/>
      <c r="Z46" s="655"/>
      <c r="AA46" s="654"/>
      <c r="AB46" s="655"/>
      <c r="AC46" s="655"/>
      <c r="AD46" s="654"/>
    </row>
    <row r="47" s="656" customFormat="true" ht="15" hidden="false" customHeight="true" outlineLevel="0" collapsed="false">
      <c r="A47" s="660" t="s">
        <v>1391</v>
      </c>
      <c r="B47" s="660"/>
      <c r="C47" s="660"/>
      <c r="D47" s="660"/>
      <c r="E47" s="660"/>
      <c r="F47" s="660"/>
      <c r="G47" s="660"/>
      <c r="H47" s="661"/>
      <c r="I47" s="661"/>
      <c r="J47" s="661"/>
      <c r="K47" s="661"/>
      <c r="L47" s="661"/>
      <c r="M47" s="661"/>
      <c r="N47" s="661"/>
      <c r="O47" s="661"/>
      <c r="P47" s="661"/>
      <c r="Q47" s="659"/>
      <c r="R47" s="659"/>
      <c r="S47" s="659"/>
      <c r="T47" s="655"/>
      <c r="U47" s="654"/>
      <c r="V47" s="655"/>
      <c r="W47" s="654"/>
      <c r="X47" s="655"/>
      <c r="Y47" s="654"/>
      <c r="Z47" s="655"/>
      <c r="AA47" s="654"/>
      <c r="AB47" s="655"/>
      <c r="AC47" s="655"/>
      <c r="AD47" s="654"/>
    </row>
    <row r="48" s="656" customFormat="true" ht="15.75" hidden="false" customHeight="true" outlineLevel="0" collapsed="false">
      <c r="A48" s="662" t="s">
        <v>1363</v>
      </c>
      <c r="B48" s="662"/>
      <c r="C48" s="662"/>
      <c r="D48" s="662"/>
      <c r="E48" s="662"/>
      <c r="F48" s="662"/>
      <c r="G48" s="662"/>
      <c r="H48" s="663" t="s">
        <v>1392</v>
      </c>
      <c r="I48" s="663"/>
      <c r="J48" s="663"/>
      <c r="K48" s="663"/>
      <c r="L48" s="663"/>
      <c r="M48" s="663"/>
      <c r="N48" s="663"/>
      <c r="O48" s="663"/>
      <c r="P48" s="663"/>
      <c r="Q48" s="664" t="s">
        <v>16</v>
      </c>
      <c r="R48" s="665" t="n">
        <v>0.3</v>
      </c>
      <c r="S48" s="665"/>
      <c r="T48" s="655"/>
      <c r="U48" s="654"/>
      <c r="V48" s="655"/>
      <c r="W48" s="654"/>
      <c r="X48" s="655"/>
      <c r="Y48" s="654"/>
      <c r="Z48" s="655"/>
      <c r="AA48" s="654"/>
      <c r="AB48" s="655"/>
      <c r="AC48" s="655"/>
      <c r="AD48" s="654"/>
    </row>
    <row r="49" s="656" customFormat="true" ht="13.5" hidden="false" customHeight="false" outlineLevel="0" collapsed="false">
      <c r="A49" s="652"/>
      <c r="B49" s="653"/>
      <c r="C49" s="654"/>
      <c r="D49" s="654"/>
      <c r="E49" s="654"/>
      <c r="F49" s="654"/>
      <c r="G49" s="654"/>
      <c r="H49" s="654"/>
      <c r="I49" s="654"/>
      <c r="J49" s="654"/>
      <c r="K49" s="654"/>
      <c r="L49" s="654"/>
      <c r="M49" s="654"/>
      <c r="N49" s="655"/>
      <c r="O49" s="654"/>
      <c r="P49" s="655"/>
      <c r="Q49" s="654"/>
      <c r="R49" s="655"/>
      <c r="S49" s="654"/>
      <c r="T49" s="655"/>
      <c r="U49" s="654"/>
      <c r="V49" s="655"/>
      <c r="W49" s="654"/>
      <c r="X49" s="655"/>
      <c r="Y49" s="654"/>
      <c r="Z49" s="655"/>
      <c r="AA49" s="654"/>
      <c r="AB49" s="655"/>
      <c r="AC49" s="655"/>
      <c r="AD49" s="654"/>
    </row>
    <row r="50" s="656" customFormat="true" ht="12.75" hidden="false" customHeight="true" outlineLevel="0" collapsed="false">
      <c r="A50" s="666" t="s">
        <v>18</v>
      </c>
      <c r="B50" s="586" t="s">
        <v>1387</v>
      </c>
      <c r="C50" s="586" t="s">
        <v>1366</v>
      </c>
      <c r="D50" s="626" t="s">
        <v>1367</v>
      </c>
      <c r="E50" s="627" t="s">
        <v>1368</v>
      </c>
      <c r="F50" s="627"/>
      <c r="G50" s="627" t="s">
        <v>1369</v>
      </c>
      <c r="H50" s="627"/>
      <c r="I50" s="627" t="s">
        <v>1370</v>
      </c>
      <c r="J50" s="627"/>
      <c r="K50" s="627" t="s">
        <v>1371</v>
      </c>
      <c r="L50" s="627"/>
      <c r="M50" s="627" t="s">
        <v>1372</v>
      </c>
      <c r="N50" s="627"/>
      <c r="O50" s="627" t="s">
        <v>1373</v>
      </c>
      <c r="P50" s="627"/>
      <c r="Q50" s="627" t="s">
        <v>1374</v>
      </c>
      <c r="R50" s="627"/>
      <c r="S50" s="627" t="s">
        <v>1375</v>
      </c>
      <c r="T50" s="627"/>
      <c r="U50" s="627" t="s">
        <v>1376</v>
      </c>
      <c r="V50" s="627"/>
      <c r="W50" s="627" t="s">
        <v>1377</v>
      </c>
      <c r="X50" s="627"/>
      <c r="Y50" s="627" t="s">
        <v>1378</v>
      </c>
      <c r="Z50" s="627"/>
      <c r="AA50" s="627" t="s">
        <v>1379</v>
      </c>
      <c r="AB50" s="627"/>
      <c r="AC50" s="586" t="s">
        <v>24</v>
      </c>
      <c r="AD50" s="667" t="s">
        <v>25</v>
      </c>
    </row>
    <row r="51" s="656" customFormat="true" ht="13.5" hidden="false" customHeight="false" outlineLevel="0" collapsed="false">
      <c r="A51" s="666"/>
      <c r="B51" s="586"/>
      <c r="C51" s="586"/>
      <c r="D51" s="626"/>
      <c r="E51" s="628" t="s">
        <v>25</v>
      </c>
      <c r="F51" s="629" t="s">
        <v>1380</v>
      </c>
      <c r="G51" s="628" t="s">
        <v>25</v>
      </c>
      <c r="H51" s="629" t="s">
        <v>1380</v>
      </c>
      <c r="I51" s="628" t="s">
        <v>25</v>
      </c>
      <c r="J51" s="629" t="s">
        <v>1380</v>
      </c>
      <c r="K51" s="628" t="s">
        <v>25</v>
      </c>
      <c r="L51" s="629" t="s">
        <v>1380</v>
      </c>
      <c r="M51" s="628" t="s">
        <v>25</v>
      </c>
      <c r="N51" s="629" t="s">
        <v>1380</v>
      </c>
      <c r="O51" s="628" t="s">
        <v>25</v>
      </c>
      <c r="P51" s="629" t="s">
        <v>1380</v>
      </c>
      <c r="Q51" s="628" t="s">
        <v>25</v>
      </c>
      <c r="R51" s="629" t="s">
        <v>1380</v>
      </c>
      <c r="S51" s="628" t="s">
        <v>25</v>
      </c>
      <c r="T51" s="629" t="s">
        <v>1380</v>
      </c>
      <c r="U51" s="628" t="s">
        <v>25</v>
      </c>
      <c r="V51" s="629" t="s">
        <v>1380</v>
      </c>
      <c r="W51" s="628" t="s">
        <v>25</v>
      </c>
      <c r="X51" s="629" t="s">
        <v>1380</v>
      </c>
      <c r="Y51" s="628" t="s">
        <v>25</v>
      </c>
      <c r="Z51" s="629" t="s">
        <v>1380</v>
      </c>
      <c r="AA51" s="628" t="s">
        <v>25</v>
      </c>
      <c r="AB51" s="629" t="s">
        <v>1380</v>
      </c>
      <c r="AC51" s="586"/>
      <c r="AD51" s="667"/>
    </row>
    <row r="52" s="656" customFormat="true" ht="12.75" hidden="false" customHeight="true" outlineLevel="0" collapsed="false">
      <c r="A52" s="668" t="s">
        <v>29</v>
      </c>
      <c r="B52" s="631" t="str">
        <f aca="false">ORÇAMENTO!D737</f>
        <v>SERVIÇOS INICIAIS</v>
      </c>
      <c r="C52" s="632"/>
      <c r="D52" s="633" t="n">
        <f aca="false">ORÇAMENTO!L744</f>
        <v>0</v>
      </c>
      <c r="E52" s="632"/>
      <c r="F52" s="592"/>
      <c r="G52" s="632"/>
      <c r="H52" s="593"/>
      <c r="I52" s="632"/>
      <c r="J52" s="593"/>
      <c r="K52" s="632"/>
      <c r="L52" s="592"/>
      <c r="M52" s="632"/>
      <c r="N52" s="593"/>
      <c r="O52" s="632" t="n">
        <v>0.4</v>
      </c>
      <c r="P52" s="592" t="n">
        <f aca="false">ROUND($D$52*O52,2)</f>
        <v>0</v>
      </c>
      <c r="Q52" s="669" t="n">
        <v>0.3</v>
      </c>
      <c r="R52" s="592" t="n">
        <f aca="false">ROUND($D$52*Q52,2)</f>
        <v>0</v>
      </c>
      <c r="S52" s="669" t="n">
        <v>0.3</v>
      </c>
      <c r="T52" s="633" t="n">
        <f aca="false">D52-(J52+L52+N52+P52+R52)</f>
        <v>0</v>
      </c>
      <c r="U52" s="669"/>
      <c r="V52" s="592"/>
      <c r="W52" s="632"/>
      <c r="X52" s="592"/>
      <c r="Y52" s="632"/>
      <c r="Z52" s="592"/>
      <c r="AA52" s="632"/>
      <c r="AB52" s="592"/>
      <c r="AC52" s="634" t="n">
        <f aca="false">P52+R52+T52+V52+X52+Z52+AB52</f>
        <v>0</v>
      </c>
      <c r="AD52" s="635"/>
    </row>
    <row r="53" s="656" customFormat="true" ht="12.75" hidden="false" customHeight="false" outlineLevel="0" collapsed="false">
      <c r="A53" s="668"/>
      <c r="B53" s="631"/>
      <c r="C53" s="632"/>
      <c r="D53" s="633"/>
      <c r="E53" s="632"/>
      <c r="F53" s="637"/>
      <c r="G53" s="632"/>
      <c r="H53" s="637"/>
      <c r="I53" s="632"/>
      <c r="J53" s="637"/>
      <c r="K53" s="632"/>
      <c r="L53" s="637"/>
      <c r="M53" s="632"/>
      <c r="N53" s="637"/>
      <c r="O53" s="632"/>
      <c r="P53" s="597" t="n">
        <f aca="false">N53+O52</f>
        <v>0.4</v>
      </c>
      <c r="Q53" s="669"/>
      <c r="R53" s="597" t="n">
        <f aca="false">P53+Q52</f>
        <v>0.7</v>
      </c>
      <c r="S53" s="669"/>
      <c r="T53" s="637" t="n">
        <f aca="false">R53+S52</f>
        <v>1</v>
      </c>
      <c r="U53" s="669"/>
      <c r="V53" s="597"/>
      <c r="W53" s="632"/>
      <c r="X53" s="637"/>
      <c r="Y53" s="632"/>
      <c r="Z53" s="637"/>
      <c r="AA53" s="632"/>
      <c r="AB53" s="637"/>
      <c r="AC53" s="634"/>
      <c r="AD53" s="635"/>
    </row>
    <row r="54" s="656" customFormat="true" ht="12.75" hidden="false" customHeight="true" outlineLevel="0" collapsed="false">
      <c r="A54" s="638" t="s">
        <v>78</v>
      </c>
      <c r="B54" s="639" t="str">
        <f aca="false">ORÇAMENTO!D745</f>
        <v>PAVIMENTAÇÃO</v>
      </c>
      <c r="C54" s="632"/>
      <c r="D54" s="640" t="n">
        <f aca="false">ORÇAMENTO!L766</f>
        <v>0</v>
      </c>
      <c r="E54" s="636"/>
      <c r="F54" s="670"/>
      <c r="G54" s="636"/>
      <c r="H54" s="671"/>
      <c r="I54" s="636"/>
      <c r="J54" s="671"/>
      <c r="K54" s="636"/>
      <c r="L54" s="670"/>
      <c r="M54" s="636"/>
      <c r="N54" s="671"/>
      <c r="O54" s="636" t="n">
        <v>0.2</v>
      </c>
      <c r="P54" s="670" t="n">
        <f aca="false">ROUND($D$54*O54,2)</f>
        <v>0</v>
      </c>
      <c r="Q54" s="636" t="n">
        <v>0.6</v>
      </c>
      <c r="R54" s="670" t="n">
        <f aca="false">ROUND($D$54*Q54,2)</f>
        <v>0</v>
      </c>
      <c r="S54" s="636" t="n">
        <v>0.2</v>
      </c>
      <c r="T54" s="640" t="n">
        <f aca="false">D54-(J54+L54+N54+P54+R54)</f>
        <v>0</v>
      </c>
      <c r="U54" s="636"/>
      <c r="V54" s="670"/>
      <c r="W54" s="636"/>
      <c r="X54" s="670"/>
      <c r="Y54" s="636"/>
      <c r="Z54" s="670"/>
      <c r="AA54" s="636"/>
      <c r="AB54" s="670"/>
      <c r="AC54" s="634" t="n">
        <f aca="false">P54+R54+T54+V54+X54+Z54+AB54</f>
        <v>0</v>
      </c>
      <c r="AD54" s="642"/>
    </row>
    <row r="55" s="656" customFormat="true" ht="12.75" hidden="false" customHeight="false" outlineLevel="0" collapsed="false">
      <c r="A55" s="638"/>
      <c r="B55" s="639"/>
      <c r="C55" s="632"/>
      <c r="D55" s="640"/>
      <c r="E55" s="636"/>
      <c r="F55" s="637"/>
      <c r="G55" s="636"/>
      <c r="H55" s="637"/>
      <c r="I55" s="636"/>
      <c r="J55" s="637"/>
      <c r="K55" s="636"/>
      <c r="L55" s="637"/>
      <c r="M55" s="636"/>
      <c r="N55" s="637"/>
      <c r="O55" s="636"/>
      <c r="P55" s="637" t="n">
        <f aca="false">N55+O54</f>
        <v>0.2</v>
      </c>
      <c r="Q55" s="636"/>
      <c r="R55" s="637" t="n">
        <f aca="false">P55+Q54</f>
        <v>0.8</v>
      </c>
      <c r="S55" s="636"/>
      <c r="T55" s="637" t="n">
        <f aca="false">R55+S54</f>
        <v>1</v>
      </c>
      <c r="U55" s="636"/>
      <c r="V55" s="637"/>
      <c r="W55" s="636"/>
      <c r="X55" s="637"/>
      <c r="Y55" s="636"/>
      <c r="Z55" s="637"/>
      <c r="AA55" s="636"/>
      <c r="AB55" s="637"/>
      <c r="AC55" s="634"/>
      <c r="AD55" s="642"/>
    </row>
    <row r="56" s="656" customFormat="true" ht="12.75" hidden="false" customHeight="true" outlineLevel="0" collapsed="false">
      <c r="A56" s="638" t="s">
        <v>125</v>
      </c>
      <c r="B56" s="643" t="str">
        <f aca="false">ORÇAMENTO!D767</f>
        <v>DRENAGEM</v>
      </c>
      <c r="C56" s="632"/>
      <c r="D56" s="641" t="n">
        <f aca="false">ORÇAMENTO!L772</f>
        <v>0</v>
      </c>
      <c r="E56" s="636"/>
      <c r="F56" s="641"/>
      <c r="G56" s="636"/>
      <c r="H56" s="671"/>
      <c r="I56" s="642"/>
      <c r="J56" s="671"/>
      <c r="K56" s="636"/>
      <c r="L56" s="641"/>
      <c r="M56" s="636"/>
      <c r="N56" s="641"/>
      <c r="O56" s="636"/>
      <c r="P56" s="671"/>
      <c r="Q56" s="636"/>
      <c r="R56" s="641"/>
      <c r="S56" s="642" t="n">
        <v>1</v>
      </c>
      <c r="T56" s="640" t="n">
        <f aca="false">D56-(J56+L56+N56+P56+R56)</f>
        <v>0</v>
      </c>
      <c r="U56" s="642"/>
      <c r="V56" s="670"/>
      <c r="W56" s="636"/>
      <c r="X56" s="641"/>
      <c r="Y56" s="636"/>
      <c r="Z56" s="641"/>
      <c r="AA56" s="642"/>
      <c r="AB56" s="670"/>
      <c r="AC56" s="634" t="n">
        <f aca="false">P56+R56+T56+V56+X56+Z56+AB56</f>
        <v>0</v>
      </c>
      <c r="AD56" s="642"/>
    </row>
    <row r="57" s="656" customFormat="true" ht="12.75" hidden="false" customHeight="false" outlineLevel="0" collapsed="false">
      <c r="A57" s="638"/>
      <c r="B57" s="643"/>
      <c r="C57" s="632"/>
      <c r="D57" s="641"/>
      <c r="E57" s="636"/>
      <c r="F57" s="641"/>
      <c r="G57" s="636"/>
      <c r="H57" s="637"/>
      <c r="I57" s="642"/>
      <c r="J57" s="637"/>
      <c r="K57" s="636"/>
      <c r="L57" s="641"/>
      <c r="M57" s="636"/>
      <c r="N57" s="642"/>
      <c r="O57" s="636"/>
      <c r="P57" s="637"/>
      <c r="Q57" s="636"/>
      <c r="R57" s="642"/>
      <c r="S57" s="642"/>
      <c r="T57" s="637" t="n">
        <f aca="false">R57+S56</f>
        <v>1</v>
      </c>
      <c r="U57" s="642"/>
      <c r="V57" s="637"/>
      <c r="W57" s="636"/>
      <c r="X57" s="642"/>
      <c r="Y57" s="636"/>
      <c r="Z57" s="642"/>
      <c r="AA57" s="642"/>
      <c r="AB57" s="637"/>
      <c r="AC57" s="634"/>
      <c r="AD57" s="642"/>
    </row>
    <row r="58" s="656" customFormat="true" ht="12.75" hidden="false" customHeight="true" outlineLevel="0" collapsed="false">
      <c r="A58" s="638" t="s">
        <v>190</v>
      </c>
      <c r="B58" s="672" t="str">
        <f aca="false">ORÇAMENTO!D773</f>
        <v>ESTRUTURA DE CONCRETO ARMADO - VIGA DE CONTENÇÃO TALUDE</v>
      </c>
      <c r="C58" s="632"/>
      <c r="D58" s="640" t="n">
        <f aca="false">ORÇAMENTO!L785</f>
        <v>0</v>
      </c>
      <c r="E58" s="636"/>
      <c r="F58" s="640"/>
      <c r="G58" s="636"/>
      <c r="H58" s="671"/>
      <c r="I58" s="636"/>
      <c r="J58" s="671"/>
      <c r="K58" s="636"/>
      <c r="L58" s="641"/>
      <c r="M58" s="636"/>
      <c r="N58" s="641"/>
      <c r="O58" s="636" t="n">
        <v>0.2</v>
      </c>
      <c r="P58" s="670" t="n">
        <f aca="false">ROUND($D$58*O58,2)</f>
        <v>0</v>
      </c>
      <c r="Q58" s="636" t="n">
        <v>0.8</v>
      </c>
      <c r="R58" s="633" t="n">
        <f aca="false">D58-(H58+J58+L58+N58+P58)</f>
        <v>0</v>
      </c>
      <c r="S58" s="636"/>
      <c r="T58" s="670"/>
      <c r="U58" s="636"/>
      <c r="V58" s="640"/>
      <c r="W58" s="636"/>
      <c r="X58" s="670"/>
      <c r="Y58" s="636"/>
      <c r="Z58" s="670"/>
      <c r="AA58" s="636"/>
      <c r="AB58" s="670"/>
      <c r="AC58" s="634" t="n">
        <f aca="false">P58+R58+T58+V58+X58+Z58+AB58</f>
        <v>0</v>
      </c>
      <c r="AD58" s="642"/>
    </row>
    <row r="59" s="656" customFormat="true" ht="12.75" hidden="false" customHeight="false" outlineLevel="0" collapsed="false">
      <c r="A59" s="638"/>
      <c r="B59" s="672"/>
      <c r="C59" s="632"/>
      <c r="D59" s="640"/>
      <c r="E59" s="636"/>
      <c r="F59" s="640"/>
      <c r="G59" s="636"/>
      <c r="H59" s="637"/>
      <c r="I59" s="636"/>
      <c r="J59" s="637"/>
      <c r="K59" s="636"/>
      <c r="L59" s="642"/>
      <c r="M59" s="636"/>
      <c r="N59" s="642"/>
      <c r="O59" s="636"/>
      <c r="P59" s="637" t="n">
        <f aca="false">N59+O58</f>
        <v>0.2</v>
      </c>
      <c r="Q59" s="636"/>
      <c r="R59" s="637" t="n">
        <f aca="false">P59+Q58</f>
        <v>1</v>
      </c>
      <c r="S59" s="636"/>
      <c r="T59" s="637"/>
      <c r="U59" s="636"/>
      <c r="V59" s="636"/>
      <c r="W59" s="636"/>
      <c r="X59" s="637"/>
      <c r="Y59" s="636"/>
      <c r="Z59" s="637"/>
      <c r="AA59" s="636"/>
      <c r="AB59" s="637"/>
      <c r="AC59" s="634"/>
      <c r="AD59" s="642"/>
    </row>
    <row r="60" s="656" customFormat="true" ht="12.75" hidden="false" customHeight="true" outlineLevel="0" collapsed="false">
      <c r="A60" s="638" t="s">
        <v>219</v>
      </c>
      <c r="B60" s="639" t="str">
        <f aca="false">ORÇAMENTO!D786</f>
        <v>PAISAGISMO</v>
      </c>
      <c r="C60" s="632"/>
      <c r="D60" s="640" t="n">
        <f aca="false">ORÇAMENTO!L798</f>
        <v>0</v>
      </c>
      <c r="E60" s="636"/>
      <c r="F60" s="640"/>
      <c r="G60" s="636"/>
      <c r="H60" s="671"/>
      <c r="I60" s="636"/>
      <c r="J60" s="671"/>
      <c r="K60" s="636"/>
      <c r="L60" s="641"/>
      <c r="M60" s="636"/>
      <c r="N60" s="641"/>
      <c r="O60" s="636"/>
      <c r="P60" s="671"/>
      <c r="Q60" s="636"/>
      <c r="R60" s="641"/>
      <c r="S60" s="636" t="n">
        <v>1</v>
      </c>
      <c r="T60" s="640" t="n">
        <f aca="false">D60-(J60+L60+N60+P60+R60)</f>
        <v>0</v>
      </c>
      <c r="U60" s="636"/>
      <c r="V60" s="670"/>
      <c r="W60" s="636"/>
      <c r="X60" s="640"/>
      <c r="Y60" s="636"/>
      <c r="Z60" s="640"/>
      <c r="AA60" s="636"/>
      <c r="AB60" s="670"/>
      <c r="AC60" s="634" t="n">
        <f aca="false">P60+R60+T60+V60+X60+Z60+AB60</f>
        <v>0</v>
      </c>
      <c r="AD60" s="642"/>
    </row>
    <row r="61" s="656" customFormat="true" ht="12.75" hidden="false" customHeight="false" outlineLevel="0" collapsed="false">
      <c r="A61" s="638"/>
      <c r="B61" s="639"/>
      <c r="C61" s="632"/>
      <c r="D61" s="640"/>
      <c r="E61" s="636"/>
      <c r="F61" s="640"/>
      <c r="G61" s="636"/>
      <c r="H61" s="637"/>
      <c r="I61" s="636"/>
      <c r="J61" s="637"/>
      <c r="K61" s="636"/>
      <c r="L61" s="642"/>
      <c r="M61" s="636"/>
      <c r="N61" s="642"/>
      <c r="O61" s="636"/>
      <c r="P61" s="637"/>
      <c r="Q61" s="636"/>
      <c r="R61" s="642"/>
      <c r="S61" s="636"/>
      <c r="T61" s="637" t="n">
        <f aca="false">R61+S60</f>
        <v>1</v>
      </c>
      <c r="U61" s="636"/>
      <c r="V61" s="637"/>
      <c r="W61" s="636"/>
      <c r="X61" s="636"/>
      <c r="Y61" s="636"/>
      <c r="Z61" s="636"/>
      <c r="AA61" s="636"/>
      <c r="AB61" s="637"/>
      <c r="AC61" s="634"/>
      <c r="AD61" s="642"/>
    </row>
    <row r="62" s="656" customFormat="true" ht="12.75" hidden="false" customHeight="true" outlineLevel="0" collapsed="false">
      <c r="A62" s="638" t="s">
        <v>263</v>
      </c>
      <c r="B62" s="639" t="str">
        <f aca="false">ORÇAMENTO!D799</f>
        <v>SINALIZAÇÃO VIÁRIA</v>
      </c>
      <c r="C62" s="632"/>
      <c r="D62" s="640" t="n">
        <f aca="false">ORÇAMENTO!L810</f>
        <v>0</v>
      </c>
      <c r="E62" s="636"/>
      <c r="F62" s="640"/>
      <c r="G62" s="636"/>
      <c r="H62" s="671"/>
      <c r="I62" s="636"/>
      <c r="J62" s="671"/>
      <c r="K62" s="636"/>
      <c r="L62" s="640"/>
      <c r="M62" s="636"/>
      <c r="N62" s="671"/>
      <c r="O62" s="636"/>
      <c r="P62" s="671"/>
      <c r="Q62" s="636" t="n">
        <v>0.4</v>
      </c>
      <c r="R62" s="670" t="n">
        <f aca="false">ROUND($D$62*Q62,2)</f>
        <v>0</v>
      </c>
      <c r="S62" s="636" t="n">
        <v>0.6</v>
      </c>
      <c r="T62" s="640" t="n">
        <f aca="false">D62-(J62+L62+N62+P62+R62)</f>
        <v>0</v>
      </c>
      <c r="U62" s="636"/>
      <c r="V62" s="670"/>
      <c r="W62" s="636"/>
      <c r="X62" s="640"/>
      <c r="Y62" s="636"/>
      <c r="Z62" s="670"/>
      <c r="AA62" s="636"/>
      <c r="AB62" s="670"/>
      <c r="AC62" s="634" t="n">
        <f aca="false">P62+R62+T62+V62+X62+Z62+AB62</f>
        <v>0</v>
      </c>
      <c r="AD62" s="642"/>
    </row>
    <row r="63" s="656" customFormat="true" ht="12.75" hidden="false" customHeight="false" outlineLevel="0" collapsed="false">
      <c r="A63" s="638"/>
      <c r="B63" s="639"/>
      <c r="C63" s="632"/>
      <c r="D63" s="640"/>
      <c r="E63" s="636"/>
      <c r="F63" s="640"/>
      <c r="G63" s="636"/>
      <c r="H63" s="637"/>
      <c r="I63" s="636"/>
      <c r="J63" s="637"/>
      <c r="K63" s="636"/>
      <c r="L63" s="640"/>
      <c r="M63" s="636"/>
      <c r="N63" s="637"/>
      <c r="O63" s="636"/>
      <c r="P63" s="637"/>
      <c r="Q63" s="636"/>
      <c r="R63" s="637" t="n">
        <f aca="false">P63+Q62</f>
        <v>0.4</v>
      </c>
      <c r="S63" s="636"/>
      <c r="T63" s="637" t="n">
        <f aca="false">R63+S62</f>
        <v>1</v>
      </c>
      <c r="U63" s="636"/>
      <c r="V63" s="637"/>
      <c r="W63" s="636"/>
      <c r="X63" s="636"/>
      <c r="Y63" s="636"/>
      <c r="Z63" s="637"/>
      <c r="AA63" s="636"/>
      <c r="AB63" s="637"/>
      <c r="AC63" s="634"/>
      <c r="AD63" s="642"/>
    </row>
    <row r="64" s="656" customFormat="true" ht="12.75" hidden="false" customHeight="true" outlineLevel="0" collapsed="false">
      <c r="A64" s="638" t="s">
        <v>287</v>
      </c>
      <c r="B64" s="639" t="str">
        <f aca="false">ORÇAMENTO!D811</f>
        <v>CONTROLE TECNOLOGICO</v>
      </c>
      <c r="C64" s="632"/>
      <c r="D64" s="640" t="n">
        <f aca="false">ORÇAMENTO!L824</f>
        <v>0</v>
      </c>
      <c r="E64" s="636"/>
      <c r="F64" s="670"/>
      <c r="G64" s="636"/>
      <c r="H64" s="671"/>
      <c r="I64" s="636"/>
      <c r="J64" s="671"/>
      <c r="K64" s="636"/>
      <c r="L64" s="670"/>
      <c r="M64" s="636"/>
      <c r="N64" s="671"/>
      <c r="O64" s="636" t="n">
        <v>0.2</v>
      </c>
      <c r="P64" s="670" t="n">
        <f aca="false">ROUND($D$64*O64,2)</f>
        <v>0</v>
      </c>
      <c r="Q64" s="636" t="n">
        <v>0.6</v>
      </c>
      <c r="R64" s="670" t="n">
        <f aca="false">ROUND($D$64*Q64,2)</f>
        <v>0</v>
      </c>
      <c r="S64" s="636" t="n">
        <v>0.2</v>
      </c>
      <c r="T64" s="640" t="n">
        <f aca="false">D64-(J64+L64+N64+P64+R64)</f>
        <v>0</v>
      </c>
      <c r="U64" s="636"/>
      <c r="V64" s="670"/>
      <c r="W64" s="636"/>
      <c r="X64" s="670"/>
      <c r="Y64" s="636"/>
      <c r="Z64" s="670"/>
      <c r="AA64" s="636"/>
      <c r="AB64" s="670"/>
      <c r="AC64" s="634" t="n">
        <f aca="false">P64+R64+T64+V64+X64+Z64+AB64</f>
        <v>0</v>
      </c>
      <c r="AD64" s="642"/>
    </row>
    <row r="65" s="656" customFormat="true" ht="12.75" hidden="false" customHeight="false" outlineLevel="0" collapsed="false">
      <c r="A65" s="638"/>
      <c r="B65" s="639"/>
      <c r="C65" s="632"/>
      <c r="D65" s="640"/>
      <c r="E65" s="636"/>
      <c r="F65" s="637"/>
      <c r="G65" s="636"/>
      <c r="H65" s="637"/>
      <c r="I65" s="636"/>
      <c r="J65" s="637"/>
      <c r="K65" s="636"/>
      <c r="L65" s="637"/>
      <c r="M65" s="636"/>
      <c r="N65" s="637"/>
      <c r="O65" s="636"/>
      <c r="P65" s="637" t="n">
        <f aca="false">N65+O64</f>
        <v>0.2</v>
      </c>
      <c r="Q65" s="636"/>
      <c r="R65" s="637" t="n">
        <f aca="false">P65+Q64</f>
        <v>0.8</v>
      </c>
      <c r="S65" s="636"/>
      <c r="T65" s="637" t="n">
        <f aca="false">R65+S64</f>
        <v>1</v>
      </c>
      <c r="U65" s="636"/>
      <c r="V65" s="637"/>
      <c r="W65" s="636"/>
      <c r="X65" s="637"/>
      <c r="Y65" s="636"/>
      <c r="Z65" s="637"/>
      <c r="AA65" s="636"/>
      <c r="AB65" s="637"/>
      <c r="AC65" s="634"/>
      <c r="AD65" s="642"/>
    </row>
    <row r="66" s="656" customFormat="true" ht="12.75" hidden="false" customHeight="true" outlineLevel="0" collapsed="false">
      <c r="A66" s="638" t="s">
        <v>294</v>
      </c>
      <c r="B66" s="639" t="str">
        <f aca="false">ORÇAMENTO!D825</f>
        <v>LIMPEZA FINAL DE OBRA</v>
      </c>
      <c r="C66" s="632"/>
      <c r="D66" s="640" t="n">
        <f aca="false">ORÇAMENTO!L827</f>
        <v>0</v>
      </c>
      <c r="E66" s="636"/>
      <c r="F66" s="670"/>
      <c r="G66" s="636"/>
      <c r="H66" s="671"/>
      <c r="I66" s="636"/>
      <c r="J66" s="671"/>
      <c r="K66" s="636"/>
      <c r="L66" s="670"/>
      <c r="M66" s="636"/>
      <c r="N66" s="671"/>
      <c r="O66" s="636" t="n">
        <v>0.3</v>
      </c>
      <c r="P66" s="670" t="n">
        <f aca="false">ROUND($D$66*O66,2)</f>
        <v>0</v>
      </c>
      <c r="Q66" s="636" t="n">
        <v>0.3</v>
      </c>
      <c r="R66" s="670" t="n">
        <f aca="false">ROUND($D$66*Q66,2)</f>
        <v>0</v>
      </c>
      <c r="S66" s="636" t="n">
        <v>0.4</v>
      </c>
      <c r="T66" s="640" t="n">
        <f aca="false">D66-(J66+L66+N66+P66+R66)</f>
        <v>0</v>
      </c>
      <c r="U66" s="636"/>
      <c r="V66" s="670"/>
      <c r="W66" s="636"/>
      <c r="X66" s="670"/>
      <c r="Y66" s="636"/>
      <c r="Z66" s="670"/>
      <c r="AA66" s="636"/>
      <c r="AB66" s="670"/>
      <c r="AC66" s="634" t="n">
        <f aca="false">P66+R66+T66+V66+X66+Z66+AB66</f>
        <v>0</v>
      </c>
      <c r="AD66" s="642"/>
    </row>
    <row r="67" s="656" customFormat="true" ht="13.5" hidden="false" customHeight="false" outlineLevel="0" collapsed="false">
      <c r="A67" s="638"/>
      <c r="B67" s="639"/>
      <c r="C67" s="632"/>
      <c r="D67" s="640"/>
      <c r="E67" s="636"/>
      <c r="F67" s="637"/>
      <c r="G67" s="636"/>
      <c r="H67" s="637"/>
      <c r="I67" s="636"/>
      <c r="J67" s="637"/>
      <c r="K67" s="636"/>
      <c r="L67" s="637"/>
      <c r="M67" s="636"/>
      <c r="N67" s="637"/>
      <c r="O67" s="636"/>
      <c r="P67" s="637" t="n">
        <f aca="false">N67+O66</f>
        <v>0.3</v>
      </c>
      <c r="Q67" s="636"/>
      <c r="R67" s="637" t="n">
        <f aca="false">P67+Q66</f>
        <v>0.6</v>
      </c>
      <c r="S67" s="636"/>
      <c r="T67" s="673" t="n">
        <f aca="false">R67+S66</f>
        <v>1</v>
      </c>
      <c r="U67" s="636"/>
      <c r="V67" s="637"/>
      <c r="W67" s="636"/>
      <c r="X67" s="637"/>
      <c r="Y67" s="636"/>
      <c r="Z67" s="637"/>
      <c r="AA67" s="636"/>
      <c r="AB67" s="637"/>
      <c r="AC67" s="634"/>
      <c r="AD67" s="642"/>
    </row>
    <row r="68" s="656" customFormat="true" ht="12.75" hidden="false" customHeight="false" outlineLevel="0" collapsed="false">
      <c r="A68" s="649"/>
      <c r="B68" s="650" t="s">
        <v>1388</v>
      </c>
      <c r="C68" s="605" t="n">
        <f aca="false">ROUND(SUM(C52:C67),2)</f>
        <v>0</v>
      </c>
      <c r="D68" s="604" t="n">
        <f aca="false">ROUND(SUM(D52:D67),2)</f>
        <v>0</v>
      </c>
      <c r="E68" s="605"/>
      <c r="F68" s="674"/>
      <c r="G68" s="675"/>
      <c r="H68" s="674"/>
      <c r="I68" s="675"/>
      <c r="J68" s="674"/>
      <c r="K68" s="675"/>
      <c r="L68" s="674"/>
      <c r="M68" s="675"/>
      <c r="N68" s="674"/>
      <c r="O68" s="675"/>
      <c r="P68" s="674" t="n">
        <f aca="false">P52+P54+P56+P58+P60+P62+P64+P66</f>
        <v>0</v>
      </c>
      <c r="Q68" s="675"/>
      <c r="R68" s="674" t="n">
        <f aca="false">R52+R54+R56+R58+R60+R62+R64+R66</f>
        <v>0</v>
      </c>
      <c r="S68" s="675"/>
      <c r="T68" s="674" t="n">
        <f aca="false">T52+T54+T56+T58+T60+T62+T64+T66</f>
        <v>0</v>
      </c>
      <c r="U68" s="675"/>
      <c r="V68" s="674"/>
      <c r="W68" s="675"/>
      <c r="X68" s="674"/>
      <c r="Y68" s="675"/>
      <c r="Z68" s="674"/>
      <c r="AA68" s="675"/>
      <c r="AB68" s="674"/>
      <c r="AC68" s="604" t="n">
        <f aca="false">SUM(AC52:AC67)</f>
        <v>0</v>
      </c>
      <c r="AD68" s="605" t="n">
        <f aca="false">ROUND(K68+M68+O68+Q68+S68+U68+W68+Y68+AA68,2)</f>
        <v>0</v>
      </c>
    </row>
    <row r="69" s="656" customFormat="true" ht="12.75" hidden="false" customHeight="false" outlineLevel="0" collapsed="false">
      <c r="A69" s="649"/>
      <c r="B69" s="650"/>
      <c r="C69" s="605"/>
      <c r="D69" s="605"/>
      <c r="E69" s="605"/>
      <c r="F69" s="674"/>
      <c r="G69" s="675"/>
      <c r="H69" s="674"/>
      <c r="I69" s="675"/>
      <c r="J69" s="674"/>
      <c r="K69" s="675"/>
      <c r="L69" s="674"/>
      <c r="M69" s="675"/>
      <c r="N69" s="674"/>
      <c r="O69" s="675"/>
      <c r="P69" s="674"/>
      <c r="Q69" s="675"/>
      <c r="R69" s="674"/>
      <c r="S69" s="675"/>
      <c r="T69" s="674"/>
      <c r="U69" s="675"/>
      <c r="V69" s="674"/>
      <c r="W69" s="675"/>
      <c r="X69" s="674"/>
      <c r="Y69" s="675"/>
      <c r="Z69" s="674"/>
      <c r="AA69" s="675"/>
      <c r="AB69" s="674"/>
      <c r="AC69" s="604"/>
      <c r="AD69" s="605"/>
    </row>
    <row r="70" s="680" customFormat="true" ht="13.5" hidden="false" customHeight="false" outlineLevel="0" collapsed="false">
      <c r="A70" s="676"/>
      <c r="B70" s="677"/>
      <c r="C70" s="678"/>
      <c r="D70" s="678"/>
      <c r="E70" s="678"/>
      <c r="F70" s="678"/>
      <c r="G70" s="678"/>
      <c r="H70" s="678"/>
      <c r="I70" s="678"/>
      <c r="J70" s="678"/>
      <c r="K70" s="678"/>
      <c r="L70" s="678"/>
      <c r="M70" s="678"/>
      <c r="N70" s="679"/>
      <c r="O70" s="678"/>
      <c r="P70" s="679"/>
      <c r="Q70" s="678"/>
      <c r="R70" s="679"/>
      <c r="S70" s="678"/>
      <c r="T70" s="679"/>
      <c r="U70" s="678"/>
      <c r="V70" s="679"/>
      <c r="W70" s="678"/>
      <c r="X70" s="679"/>
      <c r="Y70" s="678"/>
      <c r="Z70" s="679"/>
      <c r="AA70" s="678"/>
      <c r="AB70" s="679"/>
      <c r="AC70" s="679"/>
      <c r="AD70" s="678"/>
    </row>
    <row r="71" s="656" customFormat="true" ht="15" hidden="false" customHeight="true" outlineLevel="0" collapsed="false">
      <c r="A71" s="657" t="s">
        <v>1393</v>
      </c>
      <c r="B71" s="657"/>
      <c r="C71" s="657"/>
      <c r="D71" s="657"/>
      <c r="E71" s="657"/>
      <c r="F71" s="657"/>
      <c r="G71" s="657"/>
      <c r="H71" s="658" t="str">
        <f aca="false">ORÇAMENTO!E4</f>
        <v>Data de elaboração: JUNHO/2015</v>
      </c>
      <c r="I71" s="658"/>
      <c r="J71" s="658"/>
      <c r="K71" s="658"/>
      <c r="L71" s="658"/>
      <c r="M71" s="658"/>
      <c r="N71" s="658"/>
      <c r="O71" s="658"/>
      <c r="P71" s="658"/>
      <c r="Q71" s="659" t="str">
        <f aca="false">ORÇAMENTO!K6</f>
        <v>Equipe UGP</v>
      </c>
      <c r="R71" s="659"/>
      <c r="S71" s="659"/>
      <c r="T71" s="655"/>
      <c r="U71" s="654"/>
      <c r="V71" s="655"/>
      <c r="W71" s="654"/>
      <c r="X71" s="655"/>
      <c r="Y71" s="654"/>
      <c r="Z71" s="655"/>
      <c r="AA71" s="654"/>
      <c r="AB71" s="655"/>
      <c r="AC71" s="655"/>
      <c r="AD71" s="654"/>
    </row>
    <row r="72" s="656" customFormat="true" ht="15" hidden="false" customHeight="true" outlineLevel="0" collapsed="false">
      <c r="A72" s="660" t="s">
        <v>1394</v>
      </c>
      <c r="B72" s="660"/>
      <c r="C72" s="660"/>
      <c r="D72" s="660"/>
      <c r="E72" s="660"/>
      <c r="F72" s="660"/>
      <c r="G72" s="660"/>
      <c r="H72" s="613" t="str">
        <f aca="false">ORÇAMENTO!E6</f>
        <v>Ultima revisão: SETEMBRO/2015</v>
      </c>
      <c r="I72" s="613"/>
      <c r="J72" s="613"/>
      <c r="K72" s="613"/>
      <c r="L72" s="613"/>
      <c r="M72" s="613"/>
      <c r="N72" s="613"/>
      <c r="O72" s="613"/>
      <c r="P72" s="613"/>
      <c r="Q72" s="659"/>
      <c r="R72" s="659"/>
      <c r="S72" s="659"/>
      <c r="T72" s="655"/>
      <c r="U72" s="654"/>
      <c r="V72" s="655"/>
      <c r="W72" s="654"/>
      <c r="X72" s="655"/>
      <c r="Y72" s="654"/>
      <c r="Z72" s="655"/>
      <c r="AA72" s="654"/>
      <c r="AB72" s="655"/>
      <c r="AC72" s="655"/>
      <c r="AD72" s="654"/>
    </row>
    <row r="73" s="656" customFormat="true" ht="15" hidden="false" customHeight="true" outlineLevel="0" collapsed="false">
      <c r="A73" s="660" t="s">
        <v>1395</v>
      </c>
      <c r="B73" s="660"/>
      <c r="C73" s="660"/>
      <c r="D73" s="660"/>
      <c r="E73" s="660"/>
      <c r="F73" s="660"/>
      <c r="G73" s="660"/>
      <c r="H73" s="661"/>
      <c r="I73" s="661"/>
      <c r="J73" s="661"/>
      <c r="K73" s="661"/>
      <c r="L73" s="661"/>
      <c r="M73" s="661"/>
      <c r="N73" s="661"/>
      <c r="O73" s="661"/>
      <c r="P73" s="661"/>
      <c r="Q73" s="659"/>
      <c r="R73" s="659"/>
      <c r="S73" s="659"/>
      <c r="T73" s="655"/>
      <c r="U73" s="654"/>
      <c r="V73" s="655"/>
      <c r="W73" s="654"/>
      <c r="X73" s="655"/>
      <c r="Y73" s="654"/>
      <c r="Z73" s="655"/>
      <c r="AA73" s="654"/>
      <c r="AB73" s="655"/>
      <c r="AC73" s="655"/>
      <c r="AD73" s="654"/>
    </row>
    <row r="74" s="656" customFormat="true" ht="15.75" hidden="false" customHeight="true" outlineLevel="0" collapsed="false">
      <c r="A74" s="662" t="s">
        <v>1363</v>
      </c>
      <c r="B74" s="662"/>
      <c r="C74" s="662"/>
      <c r="D74" s="662"/>
      <c r="E74" s="662"/>
      <c r="F74" s="662"/>
      <c r="G74" s="662"/>
      <c r="H74" s="663" t="s">
        <v>1396</v>
      </c>
      <c r="I74" s="663"/>
      <c r="J74" s="663"/>
      <c r="K74" s="663"/>
      <c r="L74" s="663"/>
      <c r="M74" s="663"/>
      <c r="N74" s="663"/>
      <c r="O74" s="663"/>
      <c r="P74" s="663"/>
      <c r="Q74" s="664" t="s">
        <v>16</v>
      </c>
      <c r="R74" s="665" t="n">
        <v>0.3</v>
      </c>
      <c r="S74" s="665"/>
      <c r="T74" s="655"/>
      <c r="U74" s="654"/>
      <c r="V74" s="655"/>
      <c r="W74" s="654"/>
      <c r="X74" s="655"/>
      <c r="Y74" s="654"/>
      <c r="Z74" s="655"/>
      <c r="AA74" s="654"/>
      <c r="AB74" s="655"/>
      <c r="AC74" s="655"/>
      <c r="AD74" s="654"/>
    </row>
    <row r="75" s="656" customFormat="true" ht="13.5" hidden="false" customHeight="false" outlineLevel="0" collapsed="false">
      <c r="A75" s="652"/>
      <c r="B75" s="653"/>
      <c r="C75" s="654"/>
      <c r="D75" s="654"/>
      <c r="E75" s="654"/>
      <c r="F75" s="654"/>
      <c r="G75" s="654"/>
      <c r="H75" s="654"/>
      <c r="I75" s="654"/>
      <c r="J75" s="654"/>
      <c r="K75" s="654"/>
      <c r="L75" s="654"/>
      <c r="M75" s="654"/>
      <c r="N75" s="655"/>
      <c r="O75" s="654"/>
      <c r="P75" s="655"/>
      <c r="Q75" s="654"/>
      <c r="R75" s="655"/>
      <c r="S75" s="654"/>
      <c r="T75" s="655"/>
      <c r="U75" s="654"/>
      <c r="V75" s="655"/>
      <c r="W75" s="654"/>
      <c r="X75" s="655"/>
      <c r="Y75" s="654"/>
      <c r="Z75" s="655"/>
      <c r="AA75" s="654"/>
      <c r="AB75" s="655"/>
      <c r="AC75" s="655"/>
      <c r="AD75" s="654"/>
    </row>
    <row r="76" s="656" customFormat="true" ht="12.75" hidden="false" customHeight="true" outlineLevel="0" collapsed="false">
      <c r="A76" s="666" t="s">
        <v>18</v>
      </c>
      <c r="B76" s="586" t="s">
        <v>1387</v>
      </c>
      <c r="C76" s="586" t="s">
        <v>1366</v>
      </c>
      <c r="D76" s="626" t="s">
        <v>1367</v>
      </c>
      <c r="E76" s="627" t="s">
        <v>1368</v>
      </c>
      <c r="F76" s="627"/>
      <c r="G76" s="627" t="s">
        <v>1369</v>
      </c>
      <c r="H76" s="627"/>
      <c r="I76" s="627" t="s">
        <v>1370</v>
      </c>
      <c r="J76" s="627"/>
      <c r="K76" s="627" t="s">
        <v>1371</v>
      </c>
      <c r="L76" s="627"/>
      <c r="M76" s="627" t="s">
        <v>1372</v>
      </c>
      <c r="N76" s="627"/>
      <c r="O76" s="627" t="s">
        <v>1373</v>
      </c>
      <c r="P76" s="627"/>
      <c r="Q76" s="627" t="s">
        <v>1374</v>
      </c>
      <c r="R76" s="627"/>
      <c r="S76" s="627" t="s">
        <v>1375</v>
      </c>
      <c r="T76" s="627"/>
      <c r="U76" s="627" t="s">
        <v>1376</v>
      </c>
      <c r="V76" s="627"/>
      <c r="W76" s="627" t="s">
        <v>1377</v>
      </c>
      <c r="X76" s="627"/>
      <c r="Y76" s="627" t="s">
        <v>1378</v>
      </c>
      <c r="Z76" s="627"/>
      <c r="AA76" s="627" t="s">
        <v>1379</v>
      </c>
      <c r="AB76" s="627"/>
      <c r="AC76" s="586" t="s">
        <v>24</v>
      </c>
      <c r="AD76" s="667" t="s">
        <v>25</v>
      </c>
    </row>
    <row r="77" s="656" customFormat="true" ht="13.5" hidden="false" customHeight="false" outlineLevel="0" collapsed="false">
      <c r="A77" s="666"/>
      <c r="B77" s="586"/>
      <c r="C77" s="586"/>
      <c r="D77" s="626"/>
      <c r="E77" s="628" t="s">
        <v>25</v>
      </c>
      <c r="F77" s="629" t="s">
        <v>1380</v>
      </c>
      <c r="G77" s="628" t="s">
        <v>25</v>
      </c>
      <c r="H77" s="629" t="s">
        <v>1380</v>
      </c>
      <c r="I77" s="628" t="s">
        <v>25</v>
      </c>
      <c r="J77" s="629" t="s">
        <v>1380</v>
      </c>
      <c r="K77" s="628" t="s">
        <v>25</v>
      </c>
      <c r="L77" s="629" t="s">
        <v>1380</v>
      </c>
      <c r="M77" s="628" t="s">
        <v>25</v>
      </c>
      <c r="N77" s="629" t="s">
        <v>1380</v>
      </c>
      <c r="O77" s="628" t="s">
        <v>25</v>
      </c>
      <c r="P77" s="629" t="s">
        <v>1380</v>
      </c>
      <c r="Q77" s="628" t="s">
        <v>25</v>
      </c>
      <c r="R77" s="629" t="s">
        <v>1380</v>
      </c>
      <c r="S77" s="628" t="s">
        <v>25</v>
      </c>
      <c r="T77" s="629" t="s">
        <v>1380</v>
      </c>
      <c r="U77" s="628" t="s">
        <v>25</v>
      </c>
      <c r="V77" s="629" t="s">
        <v>1380</v>
      </c>
      <c r="W77" s="628" t="s">
        <v>25</v>
      </c>
      <c r="X77" s="629" t="s">
        <v>1380</v>
      </c>
      <c r="Y77" s="628" t="s">
        <v>25</v>
      </c>
      <c r="Z77" s="629" t="s">
        <v>1380</v>
      </c>
      <c r="AA77" s="628" t="s">
        <v>25</v>
      </c>
      <c r="AB77" s="629" t="s">
        <v>1380</v>
      </c>
      <c r="AC77" s="586"/>
      <c r="AD77" s="667"/>
    </row>
    <row r="78" s="656" customFormat="true" ht="12.75" hidden="false" customHeight="true" outlineLevel="0" collapsed="false">
      <c r="A78" s="668" t="s">
        <v>29</v>
      </c>
      <c r="B78" s="681" t="str">
        <f aca="false">ORÇAMENTO!D832</f>
        <v>MOBILIZAÇÃO / DESMOBILIZAÇÃO / CANTEIRO</v>
      </c>
      <c r="C78" s="632"/>
      <c r="D78" s="633" t="n">
        <f aca="false">ORÇAMENTO!L838</f>
        <v>0</v>
      </c>
      <c r="E78" s="632"/>
      <c r="F78" s="592"/>
      <c r="G78" s="632"/>
      <c r="H78" s="593"/>
      <c r="I78" s="682" t="n">
        <v>0.5</v>
      </c>
      <c r="J78" s="592" t="n">
        <f aca="false">ROUND($D$78*I78,2)</f>
        <v>0</v>
      </c>
      <c r="K78" s="669"/>
      <c r="L78" s="592"/>
      <c r="M78" s="632"/>
      <c r="N78" s="592"/>
      <c r="O78" s="632"/>
      <c r="P78" s="592"/>
      <c r="Q78" s="632"/>
      <c r="R78" s="633"/>
      <c r="S78" s="632" t="n">
        <v>0.5</v>
      </c>
      <c r="T78" s="640" t="n">
        <f aca="false">D78-(J78+L78+N78+P78+R78)</f>
        <v>0</v>
      </c>
      <c r="U78" s="632"/>
      <c r="V78" s="633"/>
      <c r="W78" s="632"/>
      <c r="X78" s="592"/>
      <c r="Y78" s="632"/>
      <c r="Z78" s="592"/>
      <c r="AA78" s="632"/>
      <c r="AB78" s="592"/>
      <c r="AC78" s="634" t="n">
        <f aca="false">J78+L78+N78+P78+R78+T78+V78+X78+Z78+AB78</f>
        <v>0</v>
      </c>
      <c r="AD78" s="635"/>
    </row>
    <row r="79" s="656" customFormat="true" ht="12.75" hidden="false" customHeight="false" outlineLevel="0" collapsed="false">
      <c r="A79" s="668"/>
      <c r="B79" s="681"/>
      <c r="C79" s="632"/>
      <c r="D79" s="633"/>
      <c r="E79" s="632"/>
      <c r="F79" s="637"/>
      <c r="G79" s="632"/>
      <c r="H79" s="637"/>
      <c r="I79" s="682"/>
      <c r="J79" s="597" t="n">
        <f aca="false">H79+I78</f>
        <v>0.5</v>
      </c>
      <c r="K79" s="669"/>
      <c r="L79" s="597"/>
      <c r="M79" s="632"/>
      <c r="N79" s="597"/>
      <c r="O79" s="632"/>
      <c r="P79" s="597"/>
      <c r="Q79" s="632"/>
      <c r="R79" s="636"/>
      <c r="S79" s="632"/>
      <c r="T79" s="597" t="n">
        <f aca="false">J79+S78</f>
        <v>1</v>
      </c>
      <c r="U79" s="632"/>
      <c r="V79" s="636"/>
      <c r="W79" s="632"/>
      <c r="X79" s="637"/>
      <c r="Y79" s="632"/>
      <c r="Z79" s="637"/>
      <c r="AA79" s="632"/>
      <c r="AB79" s="637"/>
      <c r="AC79" s="634"/>
      <c r="AD79" s="635"/>
    </row>
    <row r="80" s="656" customFormat="true" ht="12.75" hidden="false" customHeight="true" outlineLevel="0" collapsed="false">
      <c r="A80" s="638" t="s">
        <v>78</v>
      </c>
      <c r="B80" s="639" t="str">
        <f aca="false">ORÇAMENTO!D839</f>
        <v>SINALIZAÇÃO DE OBRAS</v>
      </c>
      <c r="C80" s="632"/>
      <c r="D80" s="640" t="n">
        <f aca="false">ORÇAMENTO!L846</f>
        <v>0</v>
      </c>
      <c r="E80" s="636"/>
      <c r="F80" s="670"/>
      <c r="G80" s="636"/>
      <c r="H80" s="671"/>
      <c r="I80" s="636" t="n">
        <v>0.5</v>
      </c>
      <c r="J80" s="670" t="n">
        <f aca="false">ROUND($D$80*I80,2)</f>
        <v>0</v>
      </c>
      <c r="K80" s="636" t="n">
        <v>0.5</v>
      </c>
      <c r="L80" s="640" t="n">
        <f aca="false">D80-(F80+H80+J80)</f>
        <v>0</v>
      </c>
      <c r="M80" s="636"/>
      <c r="N80" s="670"/>
      <c r="O80" s="636"/>
      <c r="P80" s="670"/>
      <c r="Q80" s="636"/>
      <c r="R80" s="670"/>
      <c r="S80" s="636"/>
      <c r="T80" s="640"/>
      <c r="U80" s="636"/>
      <c r="V80" s="640"/>
      <c r="W80" s="636"/>
      <c r="X80" s="670"/>
      <c r="Y80" s="636"/>
      <c r="Z80" s="670"/>
      <c r="AA80" s="636"/>
      <c r="AB80" s="670"/>
      <c r="AC80" s="634" t="n">
        <f aca="false">J80+L80+N80+P80+R80+T80+V80+X80+Z80+AB80</f>
        <v>0</v>
      </c>
      <c r="AD80" s="642"/>
    </row>
    <row r="81" s="656" customFormat="true" ht="12.75" hidden="false" customHeight="false" outlineLevel="0" collapsed="false">
      <c r="A81" s="638"/>
      <c r="B81" s="639"/>
      <c r="C81" s="632"/>
      <c r="D81" s="640"/>
      <c r="E81" s="636"/>
      <c r="F81" s="637"/>
      <c r="G81" s="636"/>
      <c r="H81" s="637"/>
      <c r="I81" s="636"/>
      <c r="J81" s="597" t="n">
        <f aca="false">H81+I80</f>
        <v>0.5</v>
      </c>
      <c r="K81" s="636"/>
      <c r="L81" s="597" t="n">
        <f aca="false">J81+K80</f>
        <v>1</v>
      </c>
      <c r="M81" s="636"/>
      <c r="N81" s="637"/>
      <c r="O81" s="636"/>
      <c r="P81" s="637"/>
      <c r="Q81" s="636"/>
      <c r="R81" s="637"/>
      <c r="S81" s="636"/>
      <c r="T81" s="636"/>
      <c r="U81" s="636"/>
      <c r="V81" s="636"/>
      <c r="W81" s="636"/>
      <c r="X81" s="637"/>
      <c r="Y81" s="636"/>
      <c r="Z81" s="637"/>
      <c r="AA81" s="636"/>
      <c r="AB81" s="637"/>
      <c r="AC81" s="634"/>
      <c r="AD81" s="642"/>
    </row>
    <row r="82" s="656" customFormat="true" ht="12.75" hidden="false" customHeight="true" outlineLevel="0" collapsed="false">
      <c r="A82" s="638" t="s">
        <v>125</v>
      </c>
      <c r="B82" s="643" t="str">
        <f aca="false">ORÇAMENTO!D847</f>
        <v>TERRAPLENAGEM</v>
      </c>
      <c r="C82" s="632"/>
      <c r="D82" s="641" t="n">
        <f aca="false">ORÇAMENTO!L851</f>
        <v>0</v>
      </c>
      <c r="E82" s="636"/>
      <c r="F82" s="641"/>
      <c r="G82" s="636"/>
      <c r="H82" s="671"/>
      <c r="I82" s="636"/>
      <c r="J82" s="671"/>
      <c r="K82" s="642" t="n">
        <v>0.2</v>
      </c>
      <c r="L82" s="670" t="n">
        <f aca="false">ROUND($D$82*K82,2)</f>
        <v>0</v>
      </c>
      <c r="M82" s="642" t="n">
        <v>0.2</v>
      </c>
      <c r="N82" s="670" t="n">
        <f aca="false">ROUND($D$82*M82,2)</f>
        <v>0</v>
      </c>
      <c r="O82" s="642" t="n">
        <v>0.2</v>
      </c>
      <c r="P82" s="670" t="n">
        <f aca="false">ROUND($D$82*O82,2)</f>
        <v>0</v>
      </c>
      <c r="Q82" s="642" t="n">
        <v>0.2</v>
      </c>
      <c r="R82" s="670" t="n">
        <f aca="false">ROUND($D$82*Q82,2)</f>
        <v>0</v>
      </c>
      <c r="S82" s="636" t="n">
        <v>0.2</v>
      </c>
      <c r="T82" s="640" t="n">
        <f aca="false">D82-(J82+L82+N82+P82+R82)</f>
        <v>0</v>
      </c>
      <c r="U82" s="642"/>
      <c r="V82" s="670"/>
      <c r="W82" s="636"/>
      <c r="X82" s="670"/>
      <c r="Y82" s="636"/>
      <c r="Z82" s="670"/>
      <c r="AA82" s="642"/>
      <c r="AB82" s="670"/>
      <c r="AC82" s="634" t="n">
        <f aca="false">L82+N82+P82+R82+T82+V82+X82+Z82+AB82</f>
        <v>0</v>
      </c>
      <c r="AD82" s="642"/>
    </row>
    <row r="83" s="656" customFormat="true" ht="12.75" hidden="false" customHeight="false" outlineLevel="0" collapsed="false">
      <c r="A83" s="638"/>
      <c r="B83" s="643"/>
      <c r="C83" s="632"/>
      <c r="D83" s="641"/>
      <c r="E83" s="636"/>
      <c r="F83" s="641"/>
      <c r="G83" s="636"/>
      <c r="H83" s="637"/>
      <c r="I83" s="636"/>
      <c r="J83" s="637"/>
      <c r="K83" s="642"/>
      <c r="L83" s="597" t="n">
        <f aca="false">J83+K82</f>
        <v>0.2</v>
      </c>
      <c r="M83" s="642"/>
      <c r="N83" s="597" t="n">
        <f aca="false">L83+M82</f>
        <v>0.4</v>
      </c>
      <c r="O83" s="642"/>
      <c r="P83" s="597" t="n">
        <f aca="false">N83+O82</f>
        <v>0.6</v>
      </c>
      <c r="Q83" s="642"/>
      <c r="R83" s="597" t="n">
        <f aca="false">P83+Q82</f>
        <v>0.8</v>
      </c>
      <c r="S83" s="636"/>
      <c r="T83" s="597" t="n">
        <f aca="false">R83+S82</f>
        <v>1</v>
      </c>
      <c r="U83" s="642"/>
      <c r="V83" s="637"/>
      <c r="W83" s="636"/>
      <c r="X83" s="637"/>
      <c r="Y83" s="636"/>
      <c r="Z83" s="637"/>
      <c r="AA83" s="642"/>
      <c r="AB83" s="637"/>
      <c r="AC83" s="634"/>
      <c r="AD83" s="642"/>
    </row>
    <row r="84" s="656" customFormat="true" ht="12.75" hidden="false" customHeight="true" outlineLevel="0" collapsed="false">
      <c r="A84" s="638" t="s">
        <v>190</v>
      </c>
      <c r="B84" s="672" t="str">
        <f aca="false">ORÇAMENTO!D852</f>
        <v>DEMOLIÇÃO DA PONTE EXISTENTE</v>
      </c>
      <c r="C84" s="632"/>
      <c r="D84" s="640" t="n">
        <f aca="false">ORÇAMENTO!L856</f>
        <v>0</v>
      </c>
      <c r="E84" s="636"/>
      <c r="F84" s="640"/>
      <c r="G84" s="636"/>
      <c r="H84" s="671"/>
      <c r="I84" s="636" t="n">
        <v>1</v>
      </c>
      <c r="J84" s="640" t="n">
        <f aca="false">D84-(F84+H84)</f>
        <v>0</v>
      </c>
      <c r="K84" s="636"/>
      <c r="L84" s="641"/>
      <c r="M84" s="642"/>
      <c r="N84" s="670"/>
      <c r="O84" s="636"/>
      <c r="P84" s="670"/>
      <c r="Q84" s="636"/>
      <c r="R84" s="641"/>
      <c r="S84" s="636"/>
      <c r="T84" s="640"/>
      <c r="U84" s="636"/>
      <c r="V84" s="640"/>
      <c r="W84" s="636"/>
      <c r="X84" s="670"/>
      <c r="Y84" s="636"/>
      <c r="Z84" s="670"/>
      <c r="AA84" s="636"/>
      <c r="AB84" s="670"/>
      <c r="AC84" s="634" t="n">
        <f aca="false">J84+L84+N84+P84+R84+T84+V84+X84+Z84+AB84</f>
        <v>0</v>
      </c>
      <c r="AD84" s="642"/>
    </row>
    <row r="85" s="656" customFormat="true" ht="12.75" hidden="false" customHeight="false" outlineLevel="0" collapsed="false">
      <c r="A85" s="638"/>
      <c r="B85" s="672"/>
      <c r="C85" s="632"/>
      <c r="D85" s="640"/>
      <c r="E85" s="636"/>
      <c r="F85" s="640"/>
      <c r="G85" s="636"/>
      <c r="H85" s="637"/>
      <c r="I85" s="636"/>
      <c r="J85" s="597" t="n">
        <f aca="false">H85+I84</f>
        <v>1</v>
      </c>
      <c r="K85" s="636"/>
      <c r="L85" s="642"/>
      <c r="M85" s="642"/>
      <c r="N85" s="637"/>
      <c r="O85" s="636"/>
      <c r="P85" s="637"/>
      <c r="Q85" s="636"/>
      <c r="R85" s="642"/>
      <c r="S85" s="636"/>
      <c r="T85" s="636"/>
      <c r="U85" s="636"/>
      <c r="V85" s="636"/>
      <c r="W85" s="636"/>
      <c r="X85" s="637"/>
      <c r="Y85" s="636"/>
      <c r="Z85" s="637"/>
      <c r="AA85" s="636"/>
      <c r="AB85" s="637"/>
      <c r="AC85" s="634"/>
      <c r="AD85" s="642"/>
    </row>
    <row r="86" s="656" customFormat="true" ht="12.75" hidden="false" customHeight="true" outlineLevel="0" collapsed="false">
      <c r="A86" s="638" t="s">
        <v>219</v>
      </c>
      <c r="B86" s="639" t="str">
        <f aca="false">ORÇAMENTO!D857</f>
        <v>PONTE</v>
      </c>
      <c r="C86" s="632"/>
      <c r="D86" s="640" t="n">
        <f aca="false">ORÇAMENTO!L870</f>
        <v>0</v>
      </c>
      <c r="E86" s="636"/>
      <c r="F86" s="640"/>
      <c r="G86" s="636"/>
      <c r="H86" s="671"/>
      <c r="I86" s="636"/>
      <c r="J86" s="671"/>
      <c r="K86" s="636" t="n">
        <v>0.15</v>
      </c>
      <c r="L86" s="670" t="n">
        <f aca="false">ROUND($D$86*K86,2)</f>
        <v>0</v>
      </c>
      <c r="M86" s="642" t="n">
        <v>0.25</v>
      </c>
      <c r="N86" s="670" t="n">
        <f aca="false">ROUND($D$86*M86,2)</f>
        <v>0</v>
      </c>
      <c r="O86" s="636" t="n">
        <v>0.25</v>
      </c>
      <c r="P86" s="670" t="n">
        <f aca="false">ROUND($D$86*O86,2)</f>
        <v>0</v>
      </c>
      <c r="Q86" s="636" t="n">
        <v>0.25</v>
      </c>
      <c r="R86" s="670" t="n">
        <f aca="false">ROUND($D$86*Q86,2)</f>
        <v>0</v>
      </c>
      <c r="S86" s="636" t="n">
        <v>0.1</v>
      </c>
      <c r="T86" s="640" t="n">
        <f aca="false">D86-(J86+L86+N86+P86+R86)</f>
        <v>0</v>
      </c>
      <c r="U86" s="636"/>
      <c r="V86" s="670"/>
      <c r="W86" s="636"/>
      <c r="X86" s="670"/>
      <c r="Y86" s="636"/>
      <c r="Z86" s="670"/>
      <c r="AA86" s="636"/>
      <c r="AB86" s="670"/>
      <c r="AC86" s="634" t="n">
        <f aca="false">L86+N86+P86+R86+T86+V86+X86+Z86+AB86</f>
        <v>0</v>
      </c>
      <c r="AD86" s="642"/>
    </row>
    <row r="87" s="656" customFormat="true" ht="12.75" hidden="false" customHeight="false" outlineLevel="0" collapsed="false">
      <c r="A87" s="638"/>
      <c r="B87" s="639"/>
      <c r="C87" s="632"/>
      <c r="D87" s="640"/>
      <c r="E87" s="636"/>
      <c r="F87" s="640"/>
      <c r="G87" s="636"/>
      <c r="H87" s="637"/>
      <c r="I87" s="636"/>
      <c r="J87" s="637"/>
      <c r="K87" s="636"/>
      <c r="L87" s="597" t="n">
        <f aca="false">J87+K86</f>
        <v>0.15</v>
      </c>
      <c r="M87" s="642"/>
      <c r="N87" s="597" t="n">
        <f aca="false">L87+M86</f>
        <v>0.4</v>
      </c>
      <c r="O87" s="636"/>
      <c r="P87" s="597" t="n">
        <f aca="false">N87+O86</f>
        <v>0.65</v>
      </c>
      <c r="Q87" s="636"/>
      <c r="R87" s="597" t="n">
        <f aca="false">P87+Q86</f>
        <v>0.9</v>
      </c>
      <c r="S87" s="636"/>
      <c r="T87" s="597" t="n">
        <f aca="false">R87+S86</f>
        <v>1</v>
      </c>
      <c r="U87" s="636"/>
      <c r="V87" s="637"/>
      <c r="W87" s="636"/>
      <c r="X87" s="637"/>
      <c r="Y87" s="636"/>
      <c r="Z87" s="637"/>
      <c r="AA87" s="636"/>
      <c r="AB87" s="637"/>
      <c r="AC87" s="634"/>
      <c r="AD87" s="642"/>
    </row>
    <row r="88" s="656" customFormat="true" ht="12.75" hidden="false" customHeight="true" outlineLevel="0" collapsed="false">
      <c r="A88" s="638" t="s">
        <v>263</v>
      </c>
      <c r="B88" s="683" t="str">
        <f aca="false">ORÇAMENTO!D871</f>
        <v>REMANEJO DA REDE DE ÁGUA EXISTENTE</v>
      </c>
      <c r="C88" s="632"/>
      <c r="D88" s="640" t="n">
        <f aca="false">ORÇAMENTO!L876</f>
        <v>0</v>
      </c>
      <c r="E88" s="636"/>
      <c r="F88" s="640"/>
      <c r="G88" s="636"/>
      <c r="H88" s="671"/>
      <c r="I88" s="636"/>
      <c r="J88" s="671"/>
      <c r="K88" s="636"/>
      <c r="L88" s="640"/>
      <c r="M88" s="642"/>
      <c r="N88" s="671"/>
      <c r="O88" s="642"/>
      <c r="P88" s="671"/>
      <c r="Q88" s="636" t="n">
        <v>0.2</v>
      </c>
      <c r="R88" s="670" t="n">
        <f aca="false">ROUND($D$88*Q88,2)</f>
        <v>0</v>
      </c>
      <c r="S88" s="636" t="n">
        <v>0.8</v>
      </c>
      <c r="T88" s="640" t="n">
        <f aca="false">D88-(J88+L88+N88+P88+R88)</f>
        <v>0</v>
      </c>
      <c r="U88" s="636"/>
      <c r="V88" s="670"/>
      <c r="W88" s="636"/>
      <c r="X88" s="670"/>
      <c r="Y88" s="636"/>
      <c r="Z88" s="670"/>
      <c r="AA88" s="636"/>
      <c r="AB88" s="670"/>
      <c r="AC88" s="634" t="n">
        <f aca="false">N88+P88+R88+T88+V88+X88+Z88+AB88</f>
        <v>0</v>
      </c>
      <c r="AD88" s="642"/>
    </row>
    <row r="89" s="656" customFormat="true" ht="13.5" hidden="false" customHeight="false" outlineLevel="0" collapsed="false">
      <c r="A89" s="638"/>
      <c r="B89" s="683"/>
      <c r="C89" s="632"/>
      <c r="D89" s="640"/>
      <c r="E89" s="636"/>
      <c r="F89" s="640"/>
      <c r="G89" s="636"/>
      <c r="H89" s="637"/>
      <c r="I89" s="636"/>
      <c r="J89" s="637"/>
      <c r="K89" s="636"/>
      <c r="L89" s="640"/>
      <c r="M89" s="642"/>
      <c r="N89" s="637"/>
      <c r="O89" s="642"/>
      <c r="P89" s="637"/>
      <c r="Q89" s="636"/>
      <c r="R89" s="597" t="n">
        <f aca="false">P89+Q88</f>
        <v>0.2</v>
      </c>
      <c r="S89" s="636"/>
      <c r="T89" s="597" t="n">
        <f aca="false">R89+S88</f>
        <v>1</v>
      </c>
      <c r="U89" s="636"/>
      <c r="V89" s="637"/>
      <c r="W89" s="636"/>
      <c r="X89" s="637"/>
      <c r="Y89" s="636"/>
      <c r="Z89" s="637"/>
      <c r="AA89" s="636"/>
      <c r="AB89" s="637"/>
      <c r="AC89" s="634"/>
      <c r="AD89" s="642"/>
    </row>
    <row r="90" s="656" customFormat="true" ht="12.75" hidden="false" customHeight="false" outlineLevel="0" collapsed="false">
      <c r="A90" s="649"/>
      <c r="B90" s="650" t="s">
        <v>1388</v>
      </c>
      <c r="C90" s="605" t="n">
        <f aca="false">ROUND(SUM(C78:C89),2)</f>
        <v>0</v>
      </c>
      <c r="D90" s="604" t="n">
        <f aca="false">ROUND(SUM(D78:D89),2)</f>
        <v>0</v>
      </c>
      <c r="E90" s="605"/>
      <c r="F90" s="674"/>
      <c r="G90" s="675"/>
      <c r="H90" s="674"/>
      <c r="I90" s="675"/>
      <c r="J90" s="674" t="n">
        <f aca="false">J78+J80+J82+J84+J86+J88</f>
        <v>0</v>
      </c>
      <c r="K90" s="675"/>
      <c r="L90" s="674" t="n">
        <f aca="false">L78+L80+L82+L84+L86+L88</f>
        <v>0</v>
      </c>
      <c r="M90" s="675"/>
      <c r="N90" s="674" t="n">
        <f aca="false">N78+N80+N82+N84+N86+N88</f>
        <v>0</v>
      </c>
      <c r="O90" s="675"/>
      <c r="P90" s="674" t="n">
        <f aca="false">P78+P80+P82+P84+P86+P88</f>
        <v>0</v>
      </c>
      <c r="Q90" s="675"/>
      <c r="R90" s="674" t="n">
        <f aca="false">R78+R80+R82+R84+R86+R88</f>
        <v>0</v>
      </c>
      <c r="S90" s="675"/>
      <c r="T90" s="674" t="n">
        <f aca="false">T78+T80+T82+T84+T86+T88</f>
        <v>0</v>
      </c>
      <c r="U90" s="675"/>
      <c r="V90" s="674"/>
      <c r="W90" s="675"/>
      <c r="X90" s="674"/>
      <c r="Y90" s="675"/>
      <c r="Z90" s="674"/>
      <c r="AA90" s="675"/>
      <c r="AB90" s="674"/>
      <c r="AC90" s="604" t="n">
        <f aca="false">SUM(AC78:AC89)</f>
        <v>0</v>
      </c>
      <c r="AD90" s="605" t="n">
        <f aca="false">ROUND(I90+K90+M90+O90+Q90+S90+U90+W90+Y90+AA90,2)</f>
        <v>0</v>
      </c>
    </row>
    <row r="91" s="656" customFormat="true" ht="12.75" hidden="false" customHeight="false" outlineLevel="0" collapsed="false">
      <c r="A91" s="649"/>
      <c r="B91" s="650"/>
      <c r="C91" s="605"/>
      <c r="D91" s="605"/>
      <c r="E91" s="605"/>
      <c r="F91" s="674"/>
      <c r="G91" s="675"/>
      <c r="H91" s="674"/>
      <c r="I91" s="675"/>
      <c r="J91" s="674"/>
      <c r="K91" s="675"/>
      <c r="L91" s="674"/>
      <c r="M91" s="675"/>
      <c r="N91" s="674"/>
      <c r="O91" s="675"/>
      <c r="P91" s="674"/>
      <c r="Q91" s="675"/>
      <c r="R91" s="674"/>
      <c r="S91" s="675"/>
      <c r="T91" s="674"/>
      <c r="U91" s="675"/>
      <c r="V91" s="674"/>
      <c r="W91" s="675"/>
      <c r="X91" s="674"/>
      <c r="Y91" s="675"/>
      <c r="Z91" s="674"/>
      <c r="AA91" s="675"/>
      <c r="AB91" s="674"/>
      <c r="AC91" s="604"/>
      <c r="AD91" s="605"/>
    </row>
    <row r="92" s="656" customFormat="true" ht="13.5" hidden="false" customHeight="false" outlineLevel="0" collapsed="false">
      <c r="A92" s="652"/>
      <c r="B92" s="653"/>
      <c r="C92" s="654"/>
      <c r="D92" s="654"/>
      <c r="E92" s="654"/>
      <c r="F92" s="654"/>
      <c r="G92" s="654"/>
      <c r="H92" s="654"/>
      <c r="I92" s="654"/>
      <c r="J92" s="654"/>
      <c r="K92" s="654"/>
      <c r="L92" s="654"/>
      <c r="M92" s="654"/>
      <c r="N92" s="655"/>
      <c r="O92" s="654"/>
      <c r="P92" s="655"/>
      <c r="Q92" s="654"/>
      <c r="R92" s="655"/>
      <c r="S92" s="654"/>
      <c r="T92" s="655"/>
      <c r="U92" s="654"/>
      <c r="V92" s="655"/>
      <c r="W92" s="654"/>
      <c r="X92" s="655"/>
      <c r="Y92" s="654"/>
      <c r="Z92" s="655"/>
      <c r="AA92" s="654"/>
      <c r="AB92" s="655"/>
      <c r="AC92" s="655"/>
      <c r="AD92" s="654"/>
    </row>
    <row r="93" s="656" customFormat="true" ht="15" hidden="false" customHeight="true" outlineLevel="0" collapsed="false">
      <c r="A93" s="608" t="s">
        <v>1397</v>
      </c>
      <c r="B93" s="608"/>
      <c r="C93" s="608"/>
      <c r="D93" s="608"/>
      <c r="E93" s="608"/>
      <c r="F93" s="608"/>
      <c r="G93" s="608"/>
      <c r="H93" s="609" t="str">
        <f aca="false">H15</f>
        <v>Data de elaboração: JUNHO/2015</v>
      </c>
      <c r="I93" s="609"/>
      <c r="J93" s="609"/>
      <c r="K93" s="609"/>
      <c r="L93" s="609"/>
      <c r="M93" s="609"/>
      <c r="N93" s="609"/>
      <c r="O93" s="609"/>
      <c r="P93" s="609"/>
      <c r="Q93" s="610" t="str">
        <f aca="false">Q15</f>
        <v>Equipe UGP</v>
      </c>
      <c r="R93" s="610"/>
      <c r="S93" s="610"/>
      <c r="T93" s="655"/>
      <c r="U93" s="654"/>
      <c r="V93" s="655"/>
      <c r="W93" s="654"/>
      <c r="X93" s="655"/>
      <c r="Y93" s="654"/>
      <c r="Z93" s="655"/>
      <c r="AA93" s="654"/>
      <c r="AB93" s="655"/>
      <c r="AC93" s="655"/>
      <c r="AD93" s="654"/>
    </row>
    <row r="94" s="656" customFormat="true" ht="15" hidden="false" customHeight="true" outlineLevel="0" collapsed="false">
      <c r="A94" s="612" t="s">
        <v>1398</v>
      </c>
      <c r="B94" s="612"/>
      <c r="C94" s="612"/>
      <c r="D94" s="612"/>
      <c r="E94" s="612"/>
      <c r="F94" s="612"/>
      <c r="G94" s="612"/>
      <c r="H94" s="613" t="str">
        <f aca="false">H16</f>
        <v>Ultima revisão: SETEMBRO/2015</v>
      </c>
      <c r="I94" s="613"/>
      <c r="J94" s="613"/>
      <c r="K94" s="613"/>
      <c r="L94" s="613"/>
      <c r="M94" s="613"/>
      <c r="N94" s="613"/>
      <c r="O94" s="613"/>
      <c r="P94" s="613"/>
      <c r="Q94" s="610"/>
      <c r="R94" s="610"/>
      <c r="S94" s="610"/>
      <c r="T94" s="655"/>
      <c r="U94" s="654"/>
      <c r="V94" s="655"/>
      <c r="W94" s="654"/>
      <c r="X94" s="655"/>
      <c r="Y94" s="654"/>
      <c r="Z94" s="655"/>
      <c r="AA94" s="654"/>
      <c r="AB94" s="655"/>
      <c r="AC94" s="655"/>
      <c r="AD94" s="654"/>
    </row>
    <row r="95" s="656" customFormat="true" ht="15" hidden="false" customHeight="true" outlineLevel="0" collapsed="false">
      <c r="A95" s="612" t="s">
        <v>1384</v>
      </c>
      <c r="B95" s="612"/>
      <c r="C95" s="612"/>
      <c r="D95" s="612"/>
      <c r="E95" s="612"/>
      <c r="F95" s="612"/>
      <c r="G95" s="612"/>
      <c r="H95" s="15"/>
      <c r="I95" s="15"/>
      <c r="J95" s="15"/>
      <c r="K95" s="15"/>
      <c r="L95" s="15"/>
      <c r="M95" s="15"/>
      <c r="N95" s="15"/>
      <c r="O95" s="15"/>
      <c r="P95" s="15"/>
      <c r="Q95" s="610"/>
      <c r="R95" s="610"/>
      <c r="S95" s="610"/>
      <c r="T95" s="655"/>
      <c r="U95" s="654"/>
      <c r="V95" s="655"/>
      <c r="W95" s="654"/>
      <c r="X95" s="655"/>
      <c r="Y95" s="654"/>
      <c r="Z95" s="655"/>
      <c r="AA95" s="654"/>
      <c r="AB95" s="655"/>
      <c r="AC95" s="655"/>
      <c r="AD95" s="654"/>
    </row>
    <row r="96" s="656" customFormat="true" ht="15.75" hidden="false" customHeight="true" outlineLevel="0" collapsed="false">
      <c r="A96" s="615" t="s">
        <v>1363</v>
      </c>
      <c r="B96" s="615"/>
      <c r="C96" s="615"/>
      <c r="D96" s="615"/>
      <c r="E96" s="615"/>
      <c r="F96" s="615"/>
      <c r="G96" s="615"/>
      <c r="H96" s="616" t="s">
        <v>1399</v>
      </c>
      <c r="I96" s="616"/>
      <c r="J96" s="616"/>
      <c r="K96" s="616"/>
      <c r="L96" s="616"/>
      <c r="M96" s="616"/>
      <c r="N96" s="616"/>
      <c r="O96" s="616"/>
      <c r="P96" s="616"/>
      <c r="Q96" s="617" t="s">
        <v>16</v>
      </c>
      <c r="R96" s="618" t="n">
        <v>0.3</v>
      </c>
      <c r="S96" s="618"/>
      <c r="T96" s="655"/>
      <c r="U96" s="654"/>
      <c r="V96" s="655"/>
      <c r="W96" s="654"/>
      <c r="X96" s="655"/>
      <c r="Y96" s="654"/>
      <c r="Z96" s="655"/>
      <c r="AA96" s="654"/>
      <c r="AB96" s="655"/>
      <c r="AC96" s="655"/>
      <c r="AD96" s="654"/>
    </row>
    <row r="97" s="656" customFormat="true" ht="13.5" hidden="false" customHeight="false" outlineLevel="0" collapsed="false">
      <c r="A97" s="652"/>
      <c r="B97" s="653"/>
      <c r="C97" s="654"/>
      <c r="D97" s="654"/>
      <c r="E97" s="654"/>
      <c r="F97" s="654"/>
      <c r="G97" s="654"/>
      <c r="H97" s="654"/>
      <c r="I97" s="654"/>
      <c r="J97" s="654"/>
      <c r="K97" s="654"/>
      <c r="L97" s="654"/>
      <c r="M97" s="654"/>
      <c r="N97" s="655"/>
      <c r="O97" s="654"/>
      <c r="P97" s="655"/>
      <c r="Q97" s="654"/>
      <c r="R97" s="655"/>
      <c r="S97" s="654"/>
      <c r="T97" s="655"/>
      <c r="U97" s="654"/>
      <c r="V97" s="655"/>
      <c r="W97" s="654"/>
      <c r="X97" s="655"/>
      <c r="Y97" s="654"/>
      <c r="Z97" s="655"/>
      <c r="AA97" s="654"/>
      <c r="AB97" s="655"/>
      <c r="AC97" s="655"/>
      <c r="AD97" s="654"/>
    </row>
    <row r="98" s="656" customFormat="true" ht="12.75" hidden="false" customHeight="true" outlineLevel="0" collapsed="false">
      <c r="A98" s="666" t="s">
        <v>18</v>
      </c>
      <c r="B98" s="586" t="s">
        <v>1387</v>
      </c>
      <c r="C98" s="586" t="s">
        <v>1366</v>
      </c>
      <c r="D98" s="626" t="s">
        <v>1367</v>
      </c>
      <c r="E98" s="627" t="s">
        <v>1368</v>
      </c>
      <c r="F98" s="627"/>
      <c r="G98" s="627" t="s">
        <v>1369</v>
      </c>
      <c r="H98" s="627"/>
      <c r="I98" s="627" t="s">
        <v>1370</v>
      </c>
      <c r="J98" s="627"/>
      <c r="K98" s="627" t="s">
        <v>1371</v>
      </c>
      <c r="L98" s="627"/>
      <c r="M98" s="627" t="s">
        <v>1372</v>
      </c>
      <c r="N98" s="627"/>
      <c r="O98" s="627" t="s">
        <v>1373</v>
      </c>
      <c r="P98" s="627"/>
      <c r="Q98" s="627" t="s">
        <v>1374</v>
      </c>
      <c r="R98" s="627"/>
      <c r="S98" s="627" t="s">
        <v>1375</v>
      </c>
      <c r="T98" s="627"/>
      <c r="U98" s="627" t="s">
        <v>1376</v>
      </c>
      <c r="V98" s="627"/>
      <c r="W98" s="627" t="s">
        <v>1377</v>
      </c>
      <c r="X98" s="627"/>
      <c r="Y98" s="627" t="s">
        <v>1378</v>
      </c>
      <c r="Z98" s="627"/>
      <c r="AA98" s="627" t="s">
        <v>1379</v>
      </c>
      <c r="AB98" s="627"/>
      <c r="AC98" s="586" t="s">
        <v>24</v>
      </c>
      <c r="AD98" s="667" t="s">
        <v>25</v>
      </c>
    </row>
    <row r="99" s="656" customFormat="true" ht="13.5" hidden="false" customHeight="false" outlineLevel="0" collapsed="false">
      <c r="A99" s="666"/>
      <c r="B99" s="586"/>
      <c r="C99" s="586"/>
      <c r="D99" s="626"/>
      <c r="E99" s="628" t="s">
        <v>25</v>
      </c>
      <c r="F99" s="629" t="s">
        <v>1380</v>
      </c>
      <c r="G99" s="628" t="s">
        <v>25</v>
      </c>
      <c r="H99" s="629" t="s">
        <v>1380</v>
      </c>
      <c r="I99" s="628" t="s">
        <v>25</v>
      </c>
      <c r="J99" s="629" t="s">
        <v>1380</v>
      </c>
      <c r="K99" s="628" t="s">
        <v>25</v>
      </c>
      <c r="L99" s="629" t="s">
        <v>1380</v>
      </c>
      <c r="M99" s="628" t="s">
        <v>25</v>
      </c>
      <c r="N99" s="629" t="s">
        <v>1380</v>
      </c>
      <c r="O99" s="628" t="s">
        <v>25</v>
      </c>
      <c r="P99" s="629" t="s">
        <v>1380</v>
      </c>
      <c r="Q99" s="628" t="s">
        <v>25</v>
      </c>
      <c r="R99" s="629" t="s">
        <v>1380</v>
      </c>
      <c r="S99" s="628" t="s">
        <v>25</v>
      </c>
      <c r="T99" s="629" t="s">
        <v>1380</v>
      </c>
      <c r="U99" s="628" t="s">
        <v>25</v>
      </c>
      <c r="V99" s="629" t="s">
        <v>1380</v>
      </c>
      <c r="W99" s="628" t="s">
        <v>25</v>
      </c>
      <c r="X99" s="629" t="s">
        <v>1380</v>
      </c>
      <c r="Y99" s="628" t="s">
        <v>25</v>
      </c>
      <c r="Z99" s="629" t="s">
        <v>1380</v>
      </c>
      <c r="AA99" s="628" t="s">
        <v>25</v>
      </c>
      <c r="AB99" s="629" t="s">
        <v>1380</v>
      </c>
      <c r="AC99" s="586"/>
      <c r="AD99" s="667"/>
    </row>
    <row r="100" s="656" customFormat="true" ht="12.75" hidden="false" customHeight="true" outlineLevel="0" collapsed="false">
      <c r="A100" s="668" t="s">
        <v>29</v>
      </c>
      <c r="B100" s="631" t="str">
        <f aca="false">ORÇAMENTO!D467</f>
        <v>SERVIÇOS INICIAIS</v>
      </c>
      <c r="C100" s="632"/>
      <c r="D100" s="633" t="n">
        <f aca="false">ORÇAMENTO!L484</f>
        <v>0</v>
      </c>
      <c r="E100" s="632"/>
      <c r="F100" s="592"/>
      <c r="G100" s="632"/>
      <c r="H100" s="593"/>
      <c r="I100" s="632"/>
      <c r="J100" s="593"/>
      <c r="K100" s="632"/>
      <c r="L100" s="592"/>
      <c r="M100" s="632"/>
      <c r="N100" s="593"/>
      <c r="O100" s="632"/>
      <c r="P100" s="593"/>
      <c r="Q100" s="632"/>
      <c r="R100" s="633"/>
      <c r="S100" s="632"/>
      <c r="T100" s="633"/>
      <c r="U100" s="632" t="n">
        <v>0.43</v>
      </c>
      <c r="V100" s="592" t="n">
        <f aca="false">ROUND($D$100*U100,2)</f>
        <v>0</v>
      </c>
      <c r="W100" s="632" t="n">
        <v>0.285</v>
      </c>
      <c r="X100" s="592" t="n">
        <f aca="false">ROUND($D$100*W100,2)</f>
        <v>0</v>
      </c>
      <c r="Y100" s="632" t="n">
        <v>0.285</v>
      </c>
      <c r="Z100" s="592" t="n">
        <f aca="false">D100-(V100+X100)</f>
        <v>0</v>
      </c>
      <c r="AA100" s="632"/>
      <c r="AB100" s="592"/>
      <c r="AC100" s="634" t="n">
        <f aca="false">V100+X100+Z100+AB100</f>
        <v>0</v>
      </c>
      <c r="AD100" s="635"/>
    </row>
    <row r="101" s="656" customFormat="true" ht="12.75" hidden="false" customHeight="false" outlineLevel="0" collapsed="false">
      <c r="A101" s="668"/>
      <c r="B101" s="631"/>
      <c r="C101" s="632"/>
      <c r="D101" s="633"/>
      <c r="E101" s="632"/>
      <c r="F101" s="637"/>
      <c r="G101" s="632"/>
      <c r="H101" s="637"/>
      <c r="I101" s="632"/>
      <c r="J101" s="637"/>
      <c r="K101" s="632"/>
      <c r="L101" s="637"/>
      <c r="M101" s="632"/>
      <c r="N101" s="637"/>
      <c r="O101" s="632"/>
      <c r="P101" s="637"/>
      <c r="Q101" s="632"/>
      <c r="R101" s="636"/>
      <c r="S101" s="632"/>
      <c r="T101" s="636"/>
      <c r="U101" s="632"/>
      <c r="V101" s="597" t="n">
        <f aca="false">T101+U100</f>
        <v>0.43</v>
      </c>
      <c r="W101" s="632"/>
      <c r="X101" s="637" t="n">
        <f aca="false">V101+W100</f>
        <v>0.715</v>
      </c>
      <c r="Y101" s="632"/>
      <c r="Z101" s="637" t="n">
        <f aca="false">X101+Y100</f>
        <v>1</v>
      </c>
      <c r="AA101" s="632"/>
      <c r="AB101" s="637"/>
      <c r="AC101" s="634"/>
      <c r="AD101" s="635"/>
    </row>
    <row r="102" s="656" customFormat="true" ht="12.75" hidden="false" customHeight="true" outlineLevel="0" collapsed="false">
      <c r="A102" s="638" t="s">
        <v>78</v>
      </c>
      <c r="B102" s="639" t="str">
        <f aca="false">ORÇAMENTO!D485</f>
        <v>PAVIMENTAÇÃO</v>
      </c>
      <c r="C102" s="632"/>
      <c r="D102" s="640" t="n">
        <f aca="false">ORÇAMENTO!L501</f>
        <v>0</v>
      </c>
      <c r="E102" s="636"/>
      <c r="F102" s="670"/>
      <c r="G102" s="636"/>
      <c r="H102" s="671"/>
      <c r="I102" s="636"/>
      <c r="J102" s="671"/>
      <c r="K102" s="636"/>
      <c r="L102" s="670"/>
      <c r="M102" s="636"/>
      <c r="N102" s="671"/>
      <c r="O102" s="636"/>
      <c r="P102" s="671"/>
      <c r="Q102" s="636"/>
      <c r="R102" s="640"/>
      <c r="S102" s="636"/>
      <c r="T102" s="640"/>
      <c r="U102" s="636" t="n">
        <v>0.1</v>
      </c>
      <c r="V102" s="670" t="n">
        <f aca="false">ROUND($D$102*U102,2)</f>
        <v>0</v>
      </c>
      <c r="W102" s="636" t="n">
        <v>0.8</v>
      </c>
      <c r="X102" s="670" t="n">
        <f aca="false">ROUND($D$102*W102,2)</f>
        <v>0</v>
      </c>
      <c r="Y102" s="636" t="n">
        <v>0.1</v>
      </c>
      <c r="Z102" s="670" t="n">
        <f aca="false">D102-(V102+X102)</f>
        <v>0</v>
      </c>
      <c r="AA102" s="636"/>
      <c r="AB102" s="670"/>
      <c r="AC102" s="634" t="n">
        <f aca="false">V102+X102+Z102+AB102</f>
        <v>0</v>
      </c>
      <c r="AD102" s="642"/>
    </row>
    <row r="103" s="656" customFormat="true" ht="12.75" hidden="false" customHeight="false" outlineLevel="0" collapsed="false">
      <c r="A103" s="638"/>
      <c r="B103" s="639"/>
      <c r="C103" s="632"/>
      <c r="D103" s="640"/>
      <c r="E103" s="636"/>
      <c r="F103" s="637"/>
      <c r="G103" s="636"/>
      <c r="H103" s="637"/>
      <c r="I103" s="636"/>
      <c r="J103" s="637"/>
      <c r="K103" s="636"/>
      <c r="L103" s="637"/>
      <c r="M103" s="636"/>
      <c r="N103" s="637"/>
      <c r="O103" s="636"/>
      <c r="P103" s="637"/>
      <c r="Q103" s="636"/>
      <c r="R103" s="636"/>
      <c r="S103" s="636"/>
      <c r="T103" s="636"/>
      <c r="U103" s="636"/>
      <c r="V103" s="637" t="n">
        <f aca="false">T103+U102</f>
        <v>0.1</v>
      </c>
      <c r="W103" s="636"/>
      <c r="X103" s="637" t="n">
        <f aca="false">V103+W102</f>
        <v>0.9</v>
      </c>
      <c r="Y103" s="636"/>
      <c r="Z103" s="637" t="n">
        <f aca="false">X103+Y102</f>
        <v>1</v>
      </c>
      <c r="AA103" s="636"/>
      <c r="AB103" s="637"/>
      <c r="AC103" s="634"/>
      <c r="AD103" s="642"/>
    </row>
    <row r="104" s="656" customFormat="true" ht="12.75" hidden="false" customHeight="true" outlineLevel="0" collapsed="false">
      <c r="A104" s="638" t="s">
        <v>125</v>
      </c>
      <c r="B104" s="643" t="str">
        <f aca="false">ORÇAMENTO!D502</f>
        <v>CALÇADAS E RAMPAS</v>
      </c>
      <c r="C104" s="632"/>
      <c r="D104" s="641" t="n">
        <f aca="false">ORÇAMENTO!L518</f>
        <v>0</v>
      </c>
      <c r="E104" s="636"/>
      <c r="F104" s="641"/>
      <c r="G104" s="636"/>
      <c r="H104" s="671"/>
      <c r="I104" s="642"/>
      <c r="J104" s="671"/>
      <c r="K104" s="636"/>
      <c r="L104" s="641"/>
      <c r="M104" s="636"/>
      <c r="N104" s="641"/>
      <c r="O104" s="642"/>
      <c r="P104" s="671"/>
      <c r="Q104" s="642"/>
      <c r="R104" s="641"/>
      <c r="S104" s="642"/>
      <c r="T104" s="641"/>
      <c r="U104" s="636"/>
      <c r="V104" s="641"/>
      <c r="W104" s="636"/>
      <c r="X104" s="641"/>
      <c r="Y104" s="642" t="n">
        <v>1</v>
      </c>
      <c r="Z104" s="670" t="n">
        <f aca="false">D104-(V104+X104)</f>
        <v>0</v>
      </c>
      <c r="AA104" s="642"/>
      <c r="AB104" s="670"/>
      <c r="AC104" s="634" t="n">
        <f aca="false">V104+X104+Z104+AB104</f>
        <v>0</v>
      </c>
      <c r="AD104" s="642"/>
    </row>
    <row r="105" s="656" customFormat="true" ht="12.75" hidden="false" customHeight="false" outlineLevel="0" collapsed="false">
      <c r="A105" s="638"/>
      <c r="B105" s="643"/>
      <c r="C105" s="632"/>
      <c r="D105" s="641"/>
      <c r="E105" s="636"/>
      <c r="F105" s="641"/>
      <c r="G105" s="636"/>
      <c r="H105" s="637"/>
      <c r="I105" s="642"/>
      <c r="J105" s="637"/>
      <c r="K105" s="636"/>
      <c r="L105" s="641"/>
      <c r="M105" s="636"/>
      <c r="N105" s="642"/>
      <c r="O105" s="642"/>
      <c r="P105" s="637"/>
      <c r="Q105" s="642"/>
      <c r="R105" s="642"/>
      <c r="S105" s="642"/>
      <c r="T105" s="642"/>
      <c r="U105" s="636"/>
      <c r="V105" s="642"/>
      <c r="W105" s="636"/>
      <c r="X105" s="642"/>
      <c r="Y105" s="642"/>
      <c r="Z105" s="637" t="n">
        <f aca="false">X105+Y104</f>
        <v>1</v>
      </c>
      <c r="AA105" s="642"/>
      <c r="AB105" s="637"/>
      <c r="AC105" s="634"/>
      <c r="AD105" s="642"/>
    </row>
    <row r="106" s="656" customFormat="true" ht="12.75" hidden="false" customHeight="true" outlineLevel="0" collapsed="false">
      <c r="A106" s="638" t="s">
        <v>190</v>
      </c>
      <c r="B106" s="672" t="str">
        <f aca="false">ORÇAMENTO!D519</f>
        <v>PARADAS DO TRANSPORTE COLETIVO</v>
      </c>
      <c r="C106" s="632"/>
      <c r="D106" s="640" t="n">
        <f aca="false">ORÇAMENTO!L528</f>
        <v>0</v>
      </c>
      <c r="E106" s="636"/>
      <c r="F106" s="640"/>
      <c r="G106" s="636"/>
      <c r="H106" s="671"/>
      <c r="I106" s="636"/>
      <c r="J106" s="671"/>
      <c r="K106" s="636"/>
      <c r="L106" s="641"/>
      <c r="M106" s="636"/>
      <c r="N106" s="641"/>
      <c r="O106" s="636"/>
      <c r="P106" s="671"/>
      <c r="Q106" s="642"/>
      <c r="R106" s="641"/>
      <c r="S106" s="636"/>
      <c r="T106" s="640"/>
      <c r="U106" s="636"/>
      <c r="V106" s="640"/>
      <c r="W106" s="636"/>
      <c r="X106" s="640"/>
      <c r="Y106" s="636" t="n">
        <v>1</v>
      </c>
      <c r="Z106" s="670" t="n">
        <f aca="false">D106-(V106+X106)</f>
        <v>0</v>
      </c>
      <c r="AA106" s="636"/>
      <c r="AB106" s="670"/>
      <c r="AC106" s="634" t="n">
        <f aca="false">V106+X106+Z106+AB106</f>
        <v>0</v>
      </c>
      <c r="AD106" s="642"/>
    </row>
    <row r="107" s="656" customFormat="true" ht="12.75" hidden="false" customHeight="false" outlineLevel="0" collapsed="false">
      <c r="A107" s="638"/>
      <c r="B107" s="672"/>
      <c r="C107" s="632"/>
      <c r="D107" s="640"/>
      <c r="E107" s="636"/>
      <c r="F107" s="640"/>
      <c r="G107" s="636"/>
      <c r="H107" s="637"/>
      <c r="I107" s="636"/>
      <c r="J107" s="637"/>
      <c r="K107" s="636"/>
      <c r="L107" s="642"/>
      <c r="M107" s="636"/>
      <c r="N107" s="642"/>
      <c r="O107" s="636"/>
      <c r="P107" s="637"/>
      <c r="Q107" s="642"/>
      <c r="R107" s="642"/>
      <c r="S107" s="636"/>
      <c r="T107" s="636"/>
      <c r="U107" s="636"/>
      <c r="V107" s="636"/>
      <c r="W107" s="636"/>
      <c r="X107" s="636"/>
      <c r="Y107" s="636"/>
      <c r="Z107" s="637" t="n">
        <f aca="false">X107+Y106</f>
        <v>1</v>
      </c>
      <c r="AA107" s="636"/>
      <c r="AB107" s="637"/>
      <c r="AC107" s="634"/>
      <c r="AD107" s="642"/>
    </row>
    <row r="108" s="656" customFormat="true" ht="12.75" hidden="false" customHeight="true" outlineLevel="0" collapsed="false">
      <c r="A108" s="638" t="s">
        <v>219</v>
      </c>
      <c r="B108" s="639" t="str">
        <f aca="false">ORÇAMENTO!D529</f>
        <v>SINALIZAÇÃO VIÁRIA</v>
      </c>
      <c r="C108" s="632"/>
      <c r="D108" s="640" t="n">
        <f aca="false">ORÇAMENTO!L545</f>
        <v>0</v>
      </c>
      <c r="E108" s="636"/>
      <c r="F108" s="640"/>
      <c r="G108" s="636"/>
      <c r="H108" s="671"/>
      <c r="I108" s="636"/>
      <c r="J108" s="671"/>
      <c r="K108" s="636"/>
      <c r="L108" s="641"/>
      <c r="M108" s="636"/>
      <c r="N108" s="641"/>
      <c r="O108" s="636"/>
      <c r="P108" s="671"/>
      <c r="Q108" s="642"/>
      <c r="R108" s="641"/>
      <c r="S108" s="636"/>
      <c r="T108" s="640"/>
      <c r="U108" s="636"/>
      <c r="V108" s="640"/>
      <c r="W108" s="636"/>
      <c r="X108" s="640"/>
      <c r="Y108" s="636" t="n">
        <v>1</v>
      </c>
      <c r="Z108" s="670" t="n">
        <f aca="false">D108-(V108+X108)</f>
        <v>0</v>
      </c>
      <c r="AA108" s="636"/>
      <c r="AB108" s="670"/>
      <c r="AC108" s="634" t="n">
        <f aca="false">V108+X108+Z108+AB108</f>
        <v>0</v>
      </c>
      <c r="AD108" s="642"/>
    </row>
    <row r="109" s="656" customFormat="true" ht="12.75" hidden="false" customHeight="false" outlineLevel="0" collapsed="false">
      <c r="A109" s="638"/>
      <c r="B109" s="639"/>
      <c r="C109" s="632"/>
      <c r="D109" s="640"/>
      <c r="E109" s="636"/>
      <c r="F109" s="640"/>
      <c r="G109" s="636"/>
      <c r="H109" s="637"/>
      <c r="I109" s="636"/>
      <c r="J109" s="637"/>
      <c r="K109" s="636"/>
      <c r="L109" s="642"/>
      <c r="M109" s="636"/>
      <c r="N109" s="642"/>
      <c r="O109" s="636"/>
      <c r="P109" s="637"/>
      <c r="Q109" s="642"/>
      <c r="R109" s="642"/>
      <c r="S109" s="636"/>
      <c r="T109" s="636"/>
      <c r="U109" s="636"/>
      <c r="V109" s="636"/>
      <c r="W109" s="636"/>
      <c r="X109" s="636"/>
      <c r="Y109" s="636"/>
      <c r="Z109" s="637" t="n">
        <f aca="false">X109+Y108</f>
        <v>1</v>
      </c>
      <c r="AA109" s="636"/>
      <c r="AB109" s="637"/>
      <c r="AC109" s="634"/>
      <c r="AD109" s="642"/>
    </row>
    <row r="110" s="656" customFormat="true" ht="12.75" hidden="false" customHeight="true" outlineLevel="0" collapsed="false">
      <c r="A110" s="638" t="s">
        <v>263</v>
      </c>
      <c r="B110" s="639" t="str">
        <f aca="false">ORÇAMENTO!D546</f>
        <v>PAISAGISMO</v>
      </c>
      <c r="C110" s="632"/>
      <c r="D110" s="640" t="n">
        <f aca="false">ORÇAMENTO!L556</f>
        <v>0</v>
      </c>
      <c r="E110" s="636"/>
      <c r="F110" s="640"/>
      <c r="G110" s="636"/>
      <c r="H110" s="671"/>
      <c r="I110" s="636"/>
      <c r="J110" s="671"/>
      <c r="K110" s="636"/>
      <c r="L110" s="640"/>
      <c r="M110" s="636"/>
      <c r="N110" s="671"/>
      <c r="O110" s="636"/>
      <c r="P110" s="671"/>
      <c r="Q110" s="642"/>
      <c r="R110" s="641"/>
      <c r="S110" s="642"/>
      <c r="T110" s="641"/>
      <c r="U110" s="636"/>
      <c r="V110" s="640"/>
      <c r="W110" s="636" t="n">
        <v>0.4</v>
      </c>
      <c r="X110" s="670" t="n">
        <f aca="false">ROUND($D$110*W110,2)</f>
        <v>0</v>
      </c>
      <c r="Y110" s="636" t="n">
        <v>0.6</v>
      </c>
      <c r="Z110" s="670" t="n">
        <f aca="false">D110-(V110+X110)</f>
        <v>0</v>
      </c>
      <c r="AA110" s="636"/>
      <c r="AB110" s="670"/>
      <c r="AC110" s="634" t="n">
        <f aca="false">V110+X110+Z110+AB110</f>
        <v>0</v>
      </c>
      <c r="AD110" s="642"/>
    </row>
    <row r="111" s="656" customFormat="true" ht="12.75" hidden="false" customHeight="false" outlineLevel="0" collapsed="false">
      <c r="A111" s="638"/>
      <c r="B111" s="639"/>
      <c r="C111" s="632"/>
      <c r="D111" s="640"/>
      <c r="E111" s="636"/>
      <c r="F111" s="640"/>
      <c r="G111" s="636"/>
      <c r="H111" s="637"/>
      <c r="I111" s="636"/>
      <c r="J111" s="637"/>
      <c r="K111" s="636"/>
      <c r="L111" s="640"/>
      <c r="M111" s="636"/>
      <c r="N111" s="637"/>
      <c r="O111" s="636"/>
      <c r="P111" s="637"/>
      <c r="Q111" s="642"/>
      <c r="R111" s="642"/>
      <c r="S111" s="642"/>
      <c r="T111" s="642"/>
      <c r="U111" s="636"/>
      <c r="V111" s="636"/>
      <c r="W111" s="636"/>
      <c r="X111" s="637" t="n">
        <f aca="false">V111+W110</f>
        <v>0.4</v>
      </c>
      <c r="Y111" s="636"/>
      <c r="Z111" s="637" t="n">
        <f aca="false">X111+Y110</f>
        <v>1</v>
      </c>
      <c r="AA111" s="636"/>
      <c r="AB111" s="637"/>
      <c r="AC111" s="634"/>
      <c r="AD111" s="642"/>
    </row>
    <row r="112" s="656" customFormat="true" ht="12.75" hidden="false" customHeight="true" outlineLevel="0" collapsed="false">
      <c r="A112" s="638" t="s">
        <v>287</v>
      </c>
      <c r="B112" s="639" t="str">
        <f aca="false">ORÇAMENTO!D557</f>
        <v>CONTROLE TECNOLÓGICO</v>
      </c>
      <c r="C112" s="632"/>
      <c r="D112" s="640" t="n">
        <f aca="false">ORÇAMENTO!L568</f>
        <v>0</v>
      </c>
      <c r="E112" s="636"/>
      <c r="F112" s="670"/>
      <c r="G112" s="636"/>
      <c r="H112" s="671"/>
      <c r="I112" s="636"/>
      <c r="J112" s="671"/>
      <c r="K112" s="636"/>
      <c r="L112" s="670"/>
      <c r="M112" s="636"/>
      <c r="N112" s="671"/>
      <c r="O112" s="636"/>
      <c r="P112" s="671"/>
      <c r="Q112" s="642"/>
      <c r="R112" s="641"/>
      <c r="S112" s="642"/>
      <c r="T112" s="641"/>
      <c r="U112" s="636" t="n">
        <v>0.1</v>
      </c>
      <c r="V112" s="670" t="n">
        <f aca="false">ROUND($D$112*U112,2)</f>
        <v>0</v>
      </c>
      <c r="W112" s="636" t="n">
        <v>0.8</v>
      </c>
      <c r="X112" s="670" t="n">
        <f aca="false">ROUND($D$112*W112,2)</f>
        <v>0</v>
      </c>
      <c r="Y112" s="636" t="n">
        <v>0.1</v>
      </c>
      <c r="Z112" s="670" t="n">
        <f aca="false">D112-(V112+X112)</f>
        <v>0</v>
      </c>
      <c r="AA112" s="636"/>
      <c r="AB112" s="670"/>
      <c r="AC112" s="634" t="n">
        <f aca="false">V112+X112+Z112+AB112</f>
        <v>0</v>
      </c>
      <c r="AD112" s="642"/>
    </row>
    <row r="113" s="656" customFormat="true" ht="12.75" hidden="false" customHeight="false" outlineLevel="0" collapsed="false">
      <c r="A113" s="638"/>
      <c r="B113" s="639"/>
      <c r="C113" s="632"/>
      <c r="D113" s="640"/>
      <c r="E113" s="636"/>
      <c r="F113" s="637"/>
      <c r="G113" s="636"/>
      <c r="H113" s="637"/>
      <c r="I113" s="636"/>
      <c r="J113" s="637"/>
      <c r="K113" s="636"/>
      <c r="L113" s="637"/>
      <c r="M113" s="636"/>
      <c r="N113" s="637"/>
      <c r="O113" s="636"/>
      <c r="P113" s="637"/>
      <c r="Q113" s="642"/>
      <c r="R113" s="642"/>
      <c r="S113" s="642"/>
      <c r="T113" s="642"/>
      <c r="U113" s="636"/>
      <c r="V113" s="637" t="n">
        <f aca="false">T113+U112</f>
        <v>0.1</v>
      </c>
      <c r="W113" s="636"/>
      <c r="X113" s="637" t="n">
        <f aca="false">V113+W112</f>
        <v>0.9</v>
      </c>
      <c r="Y113" s="636"/>
      <c r="Z113" s="637" t="n">
        <f aca="false">X113+Y112</f>
        <v>1</v>
      </c>
      <c r="AA113" s="636"/>
      <c r="AB113" s="637"/>
      <c r="AC113" s="634"/>
      <c r="AD113" s="642"/>
    </row>
    <row r="114" s="656" customFormat="true" ht="12.75" hidden="false" customHeight="true" outlineLevel="0" collapsed="false">
      <c r="A114" s="638" t="s">
        <v>294</v>
      </c>
      <c r="B114" s="639" t="str">
        <f aca="false">ORÇAMENTO!D569</f>
        <v>DRENAGEM</v>
      </c>
      <c r="C114" s="632"/>
      <c r="D114" s="640" t="n">
        <f aca="false">ORÇAMENTO!L595</f>
        <v>0</v>
      </c>
      <c r="E114" s="636"/>
      <c r="F114" s="670"/>
      <c r="G114" s="636"/>
      <c r="H114" s="671"/>
      <c r="I114" s="636"/>
      <c r="J114" s="671"/>
      <c r="K114" s="636"/>
      <c r="L114" s="670"/>
      <c r="M114" s="636"/>
      <c r="N114" s="671"/>
      <c r="O114" s="636"/>
      <c r="P114" s="671"/>
      <c r="Q114" s="642"/>
      <c r="R114" s="641"/>
      <c r="S114" s="642"/>
      <c r="T114" s="641"/>
      <c r="U114" s="636" t="n">
        <v>0.7</v>
      </c>
      <c r="V114" s="670" t="n">
        <f aca="false">ROUND($D$114*U114,2)</f>
        <v>0</v>
      </c>
      <c r="W114" s="636" t="n">
        <v>0.2</v>
      </c>
      <c r="X114" s="670" t="n">
        <f aca="false">ROUND($D$114*W114,2)</f>
        <v>0</v>
      </c>
      <c r="Y114" s="636" t="n">
        <v>0.1</v>
      </c>
      <c r="Z114" s="670" t="n">
        <f aca="false">D114-(V114+X114)</f>
        <v>0</v>
      </c>
      <c r="AA114" s="636"/>
      <c r="AB114" s="670"/>
      <c r="AC114" s="634" t="n">
        <f aca="false">V114+X114+Z114+AB114</f>
        <v>0</v>
      </c>
      <c r="AD114" s="642"/>
    </row>
    <row r="115" s="656" customFormat="true" ht="12.75" hidden="false" customHeight="false" outlineLevel="0" collapsed="false">
      <c r="A115" s="638"/>
      <c r="B115" s="639"/>
      <c r="C115" s="632"/>
      <c r="D115" s="640"/>
      <c r="E115" s="636"/>
      <c r="F115" s="637"/>
      <c r="G115" s="636"/>
      <c r="H115" s="637"/>
      <c r="I115" s="636"/>
      <c r="J115" s="637"/>
      <c r="K115" s="636"/>
      <c r="L115" s="637"/>
      <c r="M115" s="636"/>
      <c r="N115" s="637"/>
      <c r="O115" s="636"/>
      <c r="P115" s="637"/>
      <c r="Q115" s="642"/>
      <c r="R115" s="642"/>
      <c r="S115" s="642"/>
      <c r="T115" s="642"/>
      <c r="U115" s="636"/>
      <c r="V115" s="637" t="n">
        <f aca="false">T115+U114</f>
        <v>0.7</v>
      </c>
      <c r="W115" s="636"/>
      <c r="X115" s="637" t="n">
        <f aca="false">V115+W114</f>
        <v>0.9</v>
      </c>
      <c r="Y115" s="636"/>
      <c r="Z115" s="637" t="n">
        <f aca="false">X115+Y114</f>
        <v>1</v>
      </c>
      <c r="AA115" s="636"/>
      <c r="AB115" s="637"/>
      <c r="AC115" s="634"/>
      <c r="AD115" s="642"/>
    </row>
    <row r="116" s="656" customFormat="true" ht="12.75" hidden="false" customHeight="true" outlineLevel="0" collapsed="false">
      <c r="A116" s="638" t="s">
        <v>326</v>
      </c>
      <c r="B116" s="639" t="str">
        <f aca="false">ORÇAMENTO!D596</f>
        <v>ESGOTO CLOACAL</v>
      </c>
      <c r="C116" s="632"/>
      <c r="D116" s="640" t="n">
        <f aca="false">ORÇAMENTO!L729</f>
        <v>0</v>
      </c>
      <c r="E116" s="636"/>
      <c r="F116" s="670"/>
      <c r="G116" s="636"/>
      <c r="H116" s="671"/>
      <c r="I116" s="636"/>
      <c r="J116" s="671"/>
      <c r="K116" s="636"/>
      <c r="L116" s="670"/>
      <c r="M116" s="636"/>
      <c r="N116" s="671"/>
      <c r="O116" s="636"/>
      <c r="P116" s="671"/>
      <c r="Q116" s="636"/>
      <c r="R116" s="640"/>
      <c r="S116" s="636"/>
      <c r="T116" s="640"/>
      <c r="U116" s="636" t="n">
        <v>0.2</v>
      </c>
      <c r="V116" s="670" t="n">
        <f aca="false">ROUND($D$116*U116,2)</f>
        <v>0</v>
      </c>
      <c r="W116" s="636" t="n">
        <v>0.5</v>
      </c>
      <c r="X116" s="670" t="n">
        <f aca="false">ROUND($D$116*W116,2)</f>
        <v>0</v>
      </c>
      <c r="Y116" s="636" t="n">
        <v>0.3</v>
      </c>
      <c r="Z116" s="670" t="n">
        <f aca="false">D116-(V116+X116)</f>
        <v>0</v>
      </c>
      <c r="AA116" s="636"/>
      <c r="AB116" s="670"/>
      <c r="AC116" s="634" t="n">
        <f aca="false">V116+X116+Z116+AB116</f>
        <v>0</v>
      </c>
      <c r="AD116" s="642"/>
    </row>
    <row r="117" s="656" customFormat="true" ht="12.75" hidden="false" customHeight="false" outlineLevel="0" collapsed="false">
      <c r="A117" s="638"/>
      <c r="B117" s="639"/>
      <c r="C117" s="632"/>
      <c r="D117" s="640"/>
      <c r="E117" s="636"/>
      <c r="F117" s="637"/>
      <c r="G117" s="636"/>
      <c r="H117" s="637"/>
      <c r="I117" s="636"/>
      <c r="J117" s="637"/>
      <c r="K117" s="636"/>
      <c r="L117" s="637"/>
      <c r="M117" s="636"/>
      <c r="N117" s="637"/>
      <c r="O117" s="636"/>
      <c r="P117" s="637"/>
      <c r="Q117" s="636"/>
      <c r="R117" s="636"/>
      <c r="S117" s="636"/>
      <c r="T117" s="636"/>
      <c r="U117" s="636"/>
      <c r="V117" s="637" t="n">
        <f aca="false">T117+U116</f>
        <v>0.2</v>
      </c>
      <c r="W117" s="636"/>
      <c r="X117" s="637" t="n">
        <f aca="false">V117+W116</f>
        <v>0.7</v>
      </c>
      <c r="Y117" s="636"/>
      <c r="Z117" s="637" t="n">
        <f aca="false">X117+Y116</f>
        <v>1</v>
      </c>
      <c r="AA117" s="636"/>
      <c r="AB117" s="637"/>
      <c r="AC117" s="634"/>
      <c r="AD117" s="642"/>
    </row>
    <row r="118" s="656" customFormat="true" ht="12.75" hidden="false" customHeight="true" outlineLevel="0" collapsed="false">
      <c r="A118" s="644" t="s">
        <v>820</v>
      </c>
      <c r="B118" s="684" t="str">
        <f aca="false">ORÇAMENTO!D730</f>
        <v>SERVIÇOS FINAIS</v>
      </c>
      <c r="C118" s="632"/>
      <c r="D118" s="685" t="n">
        <f aca="false">ORÇAMENTO!L732</f>
        <v>0</v>
      </c>
      <c r="E118" s="686"/>
      <c r="F118" s="640"/>
      <c r="G118" s="686"/>
      <c r="H118" s="640"/>
      <c r="I118" s="686"/>
      <c r="J118" s="671"/>
      <c r="K118" s="686"/>
      <c r="L118" s="640"/>
      <c r="M118" s="686"/>
      <c r="N118" s="640"/>
      <c r="O118" s="686"/>
      <c r="P118" s="671"/>
      <c r="Q118" s="686"/>
      <c r="R118" s="640"/>
      <c r="S118" s="686"/>
      <c r="T118" s="640"/>
      <c r="U118" s="686"/>
      <c r="V118" s="640"/>
      <c r="W118" s="686"/>
      <c r="X118" s="640"/>
      <c r="Y118" s="686" t="n">
        <v>1</v>
      </c>
      <c r="Z118" s="670" t="n">
        <f aca="false">D118-(V118+X118)</f>
        <v>0</v>
      </c>
      <c r="AA118" s="686"/>
      <c r="AB118" s="670"/>
      <c r="AC118" s="634" t="n">
        <f aca="false">V118+X118+Z118+AB118</f>
        <v>0</v>
      </c>
      <c r="AD118" s="687"/>
    </row>
    <row r="119" s="656" customFormat="true" ht="13.5" hidden="false" customHeight="false" outlineLevel="0" collapsed="false">
      <c r="A119" s="644"/>
      <c r="B119" s="684"/>
      <c r="C119" s="632"/>
      <c r="D119" s="685"/>
      <c r="E119" s="686"/>
      <c r="F119" s="647"/>
      <c r="G119" s="686"/>
      <c r="H119" s="685"/>
      <c r="I119" s="686"/>
      <c r="J119" s="673"/>
      <c r="K119" s="686"/>
      <c r="L119" s="685"/>
      <c r="M119" s="686"/>
      <c r="N119" s="686"/>
      <c r="O119" s="686"/>
      <c r="P119" s="673"/>
      <c r="Q119" s="686"/>
      <c r="R119" s="646"/>
      <c r="S119" s="686"/>
      <c r="T119" s="646"/>
      <c r="U119" s="686"/>
      <c r="V119" s="646"/>
      <c r="W119" s="686"/>
      <c r="X119" s="686"/>
      <c r="Y119" s="686"/>
      <c r="Z119" s="673" t="n">
        <f aca="false">X119+Y118</f>
        <v>1</v>
      </c>
      <c r="AA119" s="686"/>
      <c r="AB119" s="673"/>
      <c r="AC119" s="634"/>
      <c r="AD119" s="687"/>
    </row>
    <row r="120" s="656" customFormat="true" ht="12.75" hidden="false" customHeight="false" outlineLevel="0" collapsed="false">
      <c r="A120" s="649"/>
      <c r="B120" s="650" t="s">
        <v>1388</v>
      </c>
      <c r="C120" s="605" t="n">
        <f aca="false">ROUND(SUM(C100:C119),2)</f>
        <v>0</v>
      </c>
      <c r="D120" s="604" t="n">
        <f aca="false">ROUND(SUM(D100:D119),2)</f>
        <v>0</v>
      </c>
      <c r="E120" s="688"/>
      <c r="F120" s="674"/>
      <c r="G120" s="688"/>
      <c r="H120" s="674"/>
      <c r="I120" s="688"/>
      <c r="J120" s="674"/>
      <c r="K120" s="688"/>
      <c r="L120" s="674"/>
      <c r="M120" s="688"/>
      <c r="N120" s="674"/>
      <c r="O120" s="688"/>
      <c r="P120" s="674"/>
      <c r="Q120" s="605"/>
      <c r="R120" s="604"/>
      <c r="S120" s="605"/>
      <c r="T120" s="604"/>
      <c r="U120" s="688"/>
      <c r="V120" s="674" t="n">
        <f aca="false">V100+V102+V104+V106+V108+V110+V112+V114+V116+V118</f>
        <v>0</v>
      </c>
      <c r="W120" s="688"/>
      <c r="X120" s="674" t="n">
        <f aca="false">X100+X102+X104+X106+X108+X110+X112+X114+X116+X118</f>
        <v>0</v>
      </c>
      <c r="Y120" s="688"/>
      <c r="Z120" s="674" t="n">
        <f aca="false">Z100+Z102+Z104+Z106+Z108+Z110+Z112+Z114+Z116+Z118</f>
        <v>0</v>
      </c>
      <c r="AA120" s="688"/>
      <c r="AB120" s="674"/>
      <c r="AC120" s="604" t="n">
        <f aca="false">SUM(AC100:AC119)</f>
        <v>0</v>
      </c>
      <c r="AD120" s="605" t="n">
        <f aca="false">ROUND(K120+M120+O120+Q120+S120+U120+W120+Y120+AA120,2)</f>
        <v>0</v>
      </c>
    </row>
    <row r="121" s="656" customFormat="true" ht="12.75" hidden="false" customHeight="false" outlineLevel="0" collapsed="false">
      <c r="A121" s="649"/>
      <c r="B121" s="650"/>
      <c r="C121" s="605"/>
      <c r="D121" s="605"/>
      <c r="E121" s="688"/>
      <c r="F121" s="674"/>
      <c r="G121" s="688"/>
      <c r="H121" s="674"/>
      <c r="I121" s="688"/>
      <c r="J121" s="674"/>
      <c r="K121" s="688"/>
      <c r="L121" s="674"/>
      <c r="M121" s="688"/>
      <c r="N121" s="674"/>
      <c r="O121" s="688"/>
      <c r="P121" s="674"/>
      <c r="Q121" s="605"/>
      <c r="R121" s="604"/>
      <c r="S121" s="605"/>
      <c r="T121" s="604"/>
      <c r="U121" s="688"/>
      <c r="V121" s="674"/>
      <c r="W121" s="688"/>
      <c r="X121" s="674"/>
      <c r="Y121" s="688"/>
      <c r="Z121" s="674"/>
      <c r="AA121" s="688"/>
      <c r="AB121" s="674"/>
      <c r="AC121" s="604"/>
      <c r="AD121" s="605"/>
    </row>
    <row r="122" customFormat="false" ht="13.5" hidden="false" customHeight="false" outlineLevel="0" collapsed="false">
      <c r="T122" s="607"/>
      <c r="U122" s="607"/>
      <c r="V122" s="607"/>
    </row>
    <row r="123" customFormat="false" ht="15" hidden="false" customHeight="true" outlineLevel="0" collapsed="false">
      <c r="A123" s="573" t="s">
        <v>4</v>
      </c>
      <c r="B123" s="573"/>
      <c r="C123" s="573"/>
      <c r="D123" s="573"/>
      <c r="E123" s="573"/>
      <c r="F123" s="573"/>
      <c r="G123" s="573"/>
      <c r="H123" s="574" t="str">
        <f aca="false">ORÇAMENTO!E4</f>
        <v>Data de elaboração: JUNHO/2015</v>
      </c>
      <c r="I123" s="574"/>
      <c r="J123" s="574"/>
      <c r="K123" s="574"/>
      <c r="L123" s="574"/>
      <c r="M123" s="574"/>
      <c r="N123" s="574"/>
      <c r="O123" s="574"/>
      <c r="P123" s="575" t="str">
        <f aca="false">ORÇAMENTO!K6</f>
        <v>Equipe UGP</v>
      </c>
      <c r="Q123" s="575"/>
      <c r="R123" s="575"/>
      <c r="S123" s="575"/>
    </row>
    <row r="124" customFormat="false" ht="27" hidden="false" customHeight="true" outlineLevel="0" collapsed="false">
      <c r="A124" s="576" t="s">
        <v>1400</v>
      </c>
      <c r="B124" s="576"/>
      <c r="C124" s="576"/>
      <c r="D124" s="576"/>
      <c r="E124" s="576"/>
      <c r="F124" s="576"/>
      <c r="G124" s="576"/>
      <c r="H124" s="577" t="str">
        <f aca="false">ORÇAMENTO!E6</f>
        <v>Ultima revisão: SETEMBRO/2015</v>
      </c>
      <c r="I124" s="577"/>
      <c r="J124" s="577"/>
      <c r="K124" s="577"/>
      <c r="L124" s="577"/>
      <c r="M124" s="577"/>
      <c r="N124" s="577"/>
      <c r="O124" s="577"/>
      <c r="P124" s="575"/>
      <c r="Q124" s="575"/>
      <c r="R124" s="575"/>
      <c r="S124" s="575"/>
      <c r="T124" s="578"/>
    </row>
    <row r="125" customFormat="false" ht="15" hidden="false" customHeight="true" outlineLevel="0" collapsed="false">
      <c r="A125" s="579" t="s">
        <v>1361</v>
      </c>
      <c r="B125" s="579"/>
      <c r="C125" s="579"/>
      <c r="D125" s="579"/>
      <c r="E125" s="579"/>
      <c r="F125" s="579"/>
      <c r="G125" s="579"/>
      <c r="H125" s="577" t="s">
        <v>1401</v>
      </c>
      <c r="I125" s="577"/>
      <c r="J125" s="577"/>
      <c r="K125" s="577"/>
      <c r="L125" s="577"/>
      <c r="M125" s="577"/>
      <c r="N125" s="577"/>
      <c r="O125" s="577"/>
      <c r="P125" s="575"/>
      <c r="Q125" s="575"/>
      <c r="R125" s="575"/>
      <c r="S125" s="575"/>
      <c r="T125" s="578"/>
    </row>
    <row r="126" customFormat="false" ht="15" hidden="false" customHeight="true" outlineLevel="0" collapsed="false">
      <c r="A126" s="579" t="s">
        <v>1363</v>
      </c>
      <c r="B126" s="579"/>
      <c r="C126" s="579"/>
      <c r="D126" s="579"/>
      <c r="E126" s="579"/>
      <c r="F126" s="579"/>
      <c r="G126" s="579"/>
      <c r="H126" s="577" t="s">
        <v>1402</v>
      </c>
      <c r="I126" s="577"/>
      <c r="J126" s="577"/>
      <c r="K126" s="577"/>
      <c r="L126" s="577"/>
      <c r="M126" s="577"/>
      <c r="N126" s="577"/>
      <c r="O126" s="577"/>
      <c r="P126" s="575"/>
      <c r="Q126" s="575"/>
      <c r="R126" s="575"/>
      <c r="S126" s="575"/>
    </row>
    <row r="127" customFormat="false" ht="15.75" hidden="false" customHeight="true" outlineLevel="0" collapsed="false">
      <c r="A127" s="580"/>
      <c r="B127" s="580"/>
      <c r="C127" s="580"/>
      <c r="D127" s="580"/>
      <c r="E127" s="580"/>
      <c r="F127" s="580"/>
      <c r="G127" s="580"/>
      <c r="H127" s="581"/>
      <c r="I127" s="581"/>
      <c r="J127" s="581"/>
      <c r="K127" s="581"/>
      <c r="L127" s="581"/>
      <c r="M127" s="581"/>
      <c r="N127" s="581"/>
      <c r="O127" s="581"/>
      <c r="P127" s="582" t="s">
        <v>16</v>
      </c>
      <c r="Q127" s="583" t="n">
        <f aca="false">[1]ORÇAMENTO!L7</f>
        <v>0.3</v>
      </c>
      <c r="R127" s="583"/>
      <c r="S127" s="583"/>
    </row>
    <row r="128" s="587" customFormat="true" ht="15" hidden="false" customHeight="true" outlineLevel="0" collapsed="false">
      <c r="A128" s="584" t="s">
        <v>18</v>
      </c>
      <c r="B128" s="584" t="s">
        <v>1365</v>
      </c>
      <c r="C128" s="584" t="s">
        <v>1366</v>
      </c>
      <c r="D128" s="584" t="s">
        <v>1367</v>
      </c>
      <c r="E128" s="585" t="s">
        <v>1368</v>
      </c>
      <c r="F128" s="585"/>
      <c r="G128" s="585" t="s">
        <v>1369</v>
      </c>
      <c r="H128" s="585"/>
      <c r="I128" s="585" t="s">
        <v>1370</v>
      </c>
      <c r="J128" s="585"/>
      <c r="K128" s="585" t="s">
        <v>1371</v>
      </c>
      <c r="L128" s="585"/>
      <c r="M128" s="585" t="s">
        <v>1372</v>
      </c>
      <c r="N128" s="585"/>
      <c r="O128" s="585" t="s">
        <v>1373</v>
      </c>
      <c r="P128" s="585"/>
      <c r="Q128" s="585" t="s">
        <v>1374</v>
      </c>
      <c r="R128" s="585"/>
      <c r="S128" s="585" t="s">
        <v>1375</v>
      </c>
      <c r="T128" s="585"/>
      <c r="U128" s="585" t="s">
        <v>1376</v>
      </c>
      <c r="V128" s="585"/>
      <c r="W128" s="585" t="s">
        <v>1377</v>
      </c>
      <c r="X128" s="585"/>
      <c r="Y128" s="585" t="s">
        <v>1378</v>
      </c>
      <c r="Z128" s="585"/>
      <c r="AA128" s="585" t="s">
        <v>1379</v>
      </c>
      <c r="AB128" s="585"/>
      <c r="AC128" s="586" t="s">
        <v>24</v>
      </c>
      <c r="AD128" s="586" t="s">
        <v>25</v>
      </c>
    </row>
    <row r="129" s="587" customFormat="true" ht="13.5" hidden="false" customHeight="false" outlineLevel="0" collapsed="false">
      <c r="A129" s="584"/>
      <c r="B129" s="584"/>
      <c r="C129" s="584"/>
      <c r="D129" s="584"/>
      <c r="E129" s="588" t="s">
        <v>25</v>
      </c>
      <c r="F129" s="588" t="s">
        <v>1380</v>
      </c>
      <c r="G129" s="588" t="s">
        <v>25</v>
      </c>
      <c r="H129" s="588" t="s">
        <v>1380</v>
      </c>
      <c r="I129" s="588" t="s">
        <v>25</v>
      </c>
      <c r="J129" s="588" t="s">
        <v>1380</v>
      </c>
      <c r="K129" s="588" t="s">
        <v>25</v>
      </c>
      <c r="L129" s="588" t="s">
        <v>1380</v>
      </c>
      <c r="M129" s="588" t="s">
        <v>25</v>
      </c>
      <c r="N129" s="588" t="s">
        <v>1380</v>
      </c>
      <c r="O129" s="588" t="s">
        <v>25</v>
      </c>
      <c r="P129" s="588" t="s">
        <v>1380</v>
      </c>
      <c r="Q129" s="588" t="s">
        <v>25</v>
      </c>
      <c r="R129" s="588" t="s">
        <v>1380</v>
      </c>
      <c r="S129" s="588" t="s">
        <v>25</v>
      </c>
      <c r="T129" s="588" t="s">
        <v>1380</v>
      </c>
      <c r="U129" s="588" t="s">
        <v>25</v>
      </c>
      <c r="V129" s="588" t="s">
        <v>1380</v>
      </c>
      <c r="W129" s="588" t="s">
        <v>25</v>
      </c>
      <c r="X129" s="588" t="s">
        <v>1380</v>
      </c>
      <c r="Y129" s="588" t="s">
        <v>25</v>
      </c>
      <c r="Z129" s="588" t="s">
        <v>1380</v>
      </c>
      <c r="AA129" s="588" t="s">
        <v>25</v>
      </c>
      <c r="AB129" s="588" t="s">
        <v>1380</v>
      </c>
      <c r="AC129" s="586"/>
      <c r="AD129" s="586"/>
    </row>
    <row r="130" s="596" customFormat="true" ht="12.75" hidden="false" customHeight="true" outlineLevel="0" collapsed="false">
      <c r="A130" s="630" t="s">
        <v>29</v>
      </c>
      <c r="B130" s="630" t="str">
        <f aca="false">ORÇAMENTO!D18</f>
        <v>SERVIÇOS INICIAIS</v>
      </c>
      <c r="C130" s="682"/>
      <c r="D130" s="593" t="n">
        <f aca="false">ORÇAMENTO!L34</f>
        <v>0</v>
      </c>
      <c r="E130" s="682"/>
      <c r="F130" s="592"/>
      <c r="G130" s="682"/>
      <c r="H130" s="593"/>
      <c r="I130" s="682"/>
      <c r="J130" s="593"/>
      <c r="K130" s="682"/>
      <c r="L130" s="593"/>
      <c r="M130" s="682"/>
      <c r="N130" s="593"/>
      <c r="O130" s="682"/>
      <c r="P130" s="593"/>
      <c r="Q130" s="689"/>
      <c r="R130" s="690"/>
      <c r="S130" s="689"/>
      <c r="T130" s="690"/>
      <c r="U130" s="682" t="n">
        <v>0.4</v>
      </c>
      <c r="V130" s="592" t="n">
        <f aca="false">ROUND($D$130*U130,2)</f>
        <v>0</v>
      </c>
      <c r="W130" s="682" t="n">
        <v>0.3</v>
      </c>
      <c r="X130" s="592" t="n">
        <f aca="false">ROUND($D$130*W130,2)</f>
        <v>0</v>
      </c>
      <c r="Y130" s="682" t="n">
        <v>0.2</v>
      </c>
      <c r="Z130" s="592" t="n">
        <f aca="false">ROUND($D$130*Y130,2)</f>
        <v>0</v>
      </c>
      <c r="AA130" s="691" t="n">
        <v>0.1</v>
      </c>
      <c r="AB130" s="592" t="n">
        <f aca="false">D130-(V130+X130+Z130)</f>
        <v>0</v>
      </c>
      <c r="AC130" s="634" t="n">
        <f aca="false">V130+X130+Z130+AB130</f>
        <v>0</v>
      </c>
      <c r="AD130" s="635"/>
    </row>
    <row r="131" s="596" customFormat="true" ht="12.75" hidden="false" customHeight="false" outlineLevel="0" collapsed="false">
      <c r="A131" s="630"/>
      <c r="B131" s="630"/>
      <c r="C131" s="682"/>
      <c r="D131" s="593"/>
      <c r="E131" s="682"/>
      <c r="F131" s="637"/>
      <c r="G131" s="682"/>
      <c r="H131" s="637"/>
      <c r="I131" s="682"/>
      <c r="J131" s="637"/>
      <c r="K131" s="682"/>
      <c r="L131" s="637"/>
      <c r="M131" s="682"/>
      <c r="N131" s="637"/>
      <c r="O131" s="682"/>
      <c r="P131" s="637"/>
      <c r="Q131" s="692"/>
      <c r="R131" s="693"/>
      <c r="S131" s="692"/>
      <c r="T131" s="693"/>
      <c r="U131" s="682"/>
      <c r="V131" s="637" t="n">
        <f aca="false">T131+U130</f>
        <v>0.4</v>
      </c>
      <c r="W131" s="682"/>
      <c r="X131" s="637" t="n">
        <f aca="false">V131+W130</f>
        <v>0.7</v>
      </c>
      <c r="Y131" s="682"/>
      <c r="Z131" s="637" t="n">
        <f aca="false">X131+Y130</f>
        <v>0.9</v>
      </c>
      <c r="AA131" s="691"/>
      <c r="AB131" s="637" t="n">
        <f aca="false">Z131+AA130</f>
        <v>1</v>
      </c>
      <c r="AC131" s="634"/>
      <c r="AD131" s="635"/>
    </row>
    <row r="132" s="596" customFormat="true" ht="12.75" hidden="false" customHeight="true" outlineLevel="0" collapsed="false">
      <c r="A132" s="638" t="s">
        <v>78</v>
      </c>
      <c r="B132" s="694" t="str">
        <f aca="false">ORÇAMENTO!D35</f>
        <v>PAVIMENTAÇÃO</v>
      </c>
      <c r="C132" s="637"/>
      <c r="D132" s="671" t="n">
        <f aca="false">ORÇAMENTO!L56</f>
        <v>0</v>
      </c>
      <c r="E132" s="637"/>
      <c r="F132" s="671"/>
      <c r="G132" s="637"/>
      <c r="H132" s="671"/>
      <c r="I132" s="637"/>
      <c r="J132" s="671"/>
      <c r="K132" s="637"/>
      <c r="L132" s="671"/>
      <c r="M132" s="637"/>
      <c r="N132" s="671"/>
      <c r="O132" s="637"/>
      <c r="P132" s="671"/>
      <c r="Q132" s="695"/>
      <c r="R132" s="693"/>
      <c r="S132" s="695"/>
      <c r="T132" s="693"/>
      <c r="U132" s="637" t="n">
        <v>0.1</v>
      </c>
      <c r="V132" s="670" t="n">
        <f aca="false">ROUND($D$132*U132,2)</f>
        <v>0</v>
      </c>
      <c r="W132" s="637" t="n">
        <v>0.25</v>
      </c>
      <c r="X132" s="670" t="n">
        <f aca="false">ROUND($D$132*W132,2)</f>
        <v>0</v>
      </c>
      <c r="Y132" s="637" t="n">
        <v>0.25</v>
      </c>
      <c r="Z132" s="670" t="n">
        <f aca="false">ROUND($D$132*Y132,2)</f>
        <v>0</v>
      </c>
      <c r="AA132" s="696" t="n">
        <v>0.4</v>
      </c>
      <c r="AB132" s="670" t="n">
        <f aca="false">D132-(V132+X132+Z132)</f>
        <v>0</v>
      </c>
      <c r="AC132" s="634" t="n">
        <f aca="false">V132+X132+Z132+AB132</f>
        <v>0</v>
      </c>
      <c r="AD132" s="642"/>
    </row>
    <row r="133" s="596" customFormat="true" ht="12.75" hidden="false" customHeight="false" outlineLevel="0" collapsed="false">
      <c r="A133" s="638"/>
      <c r="B133" s="694"/>
      <c r="C133" s="637"/>
      <c r="D133" s="671"/>
      <c r="E133" s="637"/>
      <c r="F133" s="637"/>
      <c r="G133" s="637"/>
      <c r="H133" s="637"/>
      <c r="I133" s="637"/>
      <c r="J133" s="637"/>
      <c r="K133" s="637"/>
      <c r="L133" s="637"/>
      <c r="M133" s="637"/>
      <c r="N133" s="637"/>
      <c r="O133" s="637"/>
      <c r="P133" s="637"/>
      <c r="Q133" s="697"/>
      <c r="R133" s="693"/>
      <c r="S133" s="697"/>
      <c r="T133" s="693"/>
      <c r="U133" s="637"/>
      <c r="V133" s="637" t="n">
        <f aca="false">T133+U132</f>
        <v>0.1</v>
      </c>
      <c r="W133" s="637"/>
      <c r="X133" s="637" t="n">
        <f aca="false">V133+W132</f>
        <v>0.35</v>
      </c>
      <c r="Y133" s="637"/>
      <c r="Z133" s="637" t="n">
        <f aca="false">X133+Y132</f>
        <v>0.6</v>
      </c>
      <c r="AA133" s="696"/>
      <c r="AB133" s="637" t="n">
        <f aca="false">Z133+AA132</f>
        <v>1</v>
      </c>
      <c r="AC133" s="634"/>
      <c r="AD133" s="642"/>
    </row>
    <row r="134" s="596" customFormat="true" ht="12.75" hidden="false" customHeight="true" outlineLevel="0" collapsed="false">
      <c r="A134" s="638" t="s">
        <v>125</v>
      </c>
      <c r="B134" s="694" t="str">
        <f aca="false">ORÇAMENTO!D57</f>
        <v>DRENAGEM</v>
      </c>
      <c r="C134" s="637"/>
      <c r="D134" s="671" t="n">
        <f aca="false">ORÇAMENTO!L85</f>
        <v>0</v>
      </c>
      <c r="E134" s="637"/>
      <c r="F134" s="671"/>
      <c r="G134" s="637"/>
      <c r="H134" s="671"/>
      <c r="I134" s="637"/>
      <c r="J134" s="671"/>
      <c r="K134" s="637"/>
      <c r="L134" s="671"/>
      <c r="M134" s="637"/>
      <c r="N134" s="671"/>
      <c r="O134" s="637"/>
      <c r="P134" s="671"/>
      <c r="Q134" s="698"/>
      <c r="R134" s="693"/>
      <c r="S134" s="698"/>
      <c r="T134" s="693"/>
      <c r="U134" s="637" t="n">
        <v>0.3</v>
      </c>
      <c r="V134" s="670" t="n">
        <f aca="false">ROUND($D$134*U134,2)</f>
        <v>0</v>
      </c>
      <c r="W134" s="637" t="n">
        <v>0.4</v>
      </c>
      <c r="X134" s="670" t="n">
        <f aca="false">ROUND($D$134*W134,2)</f>
        <v>0</v>
      </c>
      <c r="Y134" s="637" t="n">
        <v>0.3</v>
      </c>
      <c r="Z134" s="670" t="n">
        <f aca="false">D134-(T134+V134+X134)</f>
        <v>0</v>
      </c>
      <c r="AA134" s="696"/>
      <c r="AB134" s="693"/>
      <c r="AC134" s="634" t="n">
        <f aca="false">V134+X134+Z134+AB134</f>
        <v>0</v>
      </c>
      <c r="AD134" s="642"/>
    </row>
    <row r="135" s="596" customFormat="true" ht="12.75" hidden="false" customHeight="false" outlineLevel="0" collapsed="false">
      <c r="A135" s="638"/>
      <c r="B135" s="694"/>
      <c r="C135" s="637"/>
      <c r="D135" s="671"/>
      <c r="E135" s="637"/>
      <c r="F135" s="637"/>
      <c r="G135" s="637"/>
      <c r="H135" s="637"/>
      <c r="I135" s="637"/>
      <c r="J135" s="637"/>
      <c r="K135" s="637"/>
      <c r="L135" s="637"/>
      <c r="M135" s="637"/>
      <c r="N135" s="637"/>
      <c r="O135" s="637"/>
      <c r="P135" s="637"/>
      <c r="Q135" s="692"/>
      <c r="R135" s="693"/>
      <c r="S135" s="692"/>
      <c r="T135" s="693"/>
      <c r="U135" s="637"/>
      <c r="V135" s="637" t="n">
        <f aca="false">T135+U134</f>
        <v>0.3</v>
      </c>
      <c r="W135" s="637"/>
      <c r="X135" s="637" t="n">
        <f aca="false">V135+W134</f>
        <v>0.7</v>
      </c>
      <c r="Y135" s="637"/>
      <c r="Z135" s="637" t="n">
        <f aca="false">X135+Y134</f>
        <v>1</v>
      </c>
      <c r="AA135" s="696"/>
      <c r="AB135" s="693"/>
      <c r="AC135" s="634"/>
      <c r="AD135" s="642"/>
    </row>
    <row r="136" s="596" customFormat="true" ht="12.75" hidden="false" customHeight="true" outlineLevel="0" collapsed="false">
      <c r="A136" s="638" t="s">
        <v>190</v>
      </c>
      <c r="B136" s="638" t="str">
        <f aca="false">ORÇAMENTO!D86</f>
        <v>PASSEIOS E RAMPAS</v>
      </c>
      <c r="C136" s="637"/>
      <c r="D136" s="671" t="n">
        <f aca="false">ORÇAMENTO!L102</f>
        <v>0</v>
      </c>
      <c r="E136" s="637"/>
      <c r="F136" s="671"/>
      <c r="G136" s="637"/>
      <c r="H136" s="671"/>
      <c r="I136" s="637"/>
      <c r="J136" s="671"/>
      <c r="K136" s="637"/>
      <c r="L136" s="671"/>
      <c r="M136" s="637"/>
      <c r="N136" s="671"/>
      <c r="O136" s="637"/>
      <c r="P136" s="671"/>
      <c r="Q136" s="698"/>
      <c r="R136" s="693"/>
      <c r="S136" s="698"/>
      <c r="T136" s="693"/>
      <c r="U136" s="637" t="n">
        <v>0.3</v>
      </c>
      <c r="V136" s="670" t="n">
        <f aca="false">ROUND($D$136*U136,2)</f>
        <v>0</v>
      </c>
      <c r="W136" s="637" t="n">
        <v>0.5</v>
      </c>
      <c r="X136" s="670" t="n">
        <f aca="false">ROUND($D$136*W136,2)</f>
        <v>0</v>
      </c>
      <c r="Y136" s="637" t="n">
        <v>0.2</v>
      </c>
      <c r="Z136" s="670" t="n">
        <f aca="false">D136-(T136+V136+X136)</f>
        <v>0</v>
      </c>
      <c r="AA136" s="696"/>
      <c r="AB136" s="693"/>
      <c r="AC136" s="634" t="n">
        <f aca="false">V136+X136+Z136+AB136</f>
        <v>0</v>
      </c>
      <c r="AD136" s="642"/>
    </row>
    <row r="137" s="596" customFormat="true" ht="12.75" hidden="false" customHeight="false" outlineLevel="0" collapsed="false">
      <c r="A137" s="638"/>
      <c r="B137" s="638"/>
      <c r="C137" s="637"/>
      <c r="D137" s="671"/>
      <c r="E137" s="637"/>
      <c r="F137" s="637"/>
      <c r="G137" s="637"/>
      <c r="H137" s="637"/>
      <c r="I137" s="637"/>
      <c r="J137" s="637"/>
      <c r="K137" s="637"/>
      <c r="L137" s="637"/>
      <c r="M137" s="637"/>
      <c r="N137" s="637"/>
      <c r="O137" s="637"/>
      <c r="P137" s="637"/>
      <c r="Q137" s="692"/>
      <c r="R137" s="693"/>
      <c r="S137" s="692"/>
      <c r="T137" s="693"/>
      <c r="U137" s="637"/>
      <c r="V137" s="637" t="n">
        <f aca="false">T137+U136</f>
        <v>0.3</v>
      </c>
      <c r="W137" s="637"/>
      <c r="X137" s="637" t="n">
        <f aca="false">V137+W136</f>
        <v>0.8</v>
      </c>
      <c r="Y137" s="637"/>
      <c r="Z137" s="637" t="n">
        <f aca="false">X137+Y136</f>
        <v>1</v>
      </c>
      <c r="AA137" s="696"/>
      <c r="AB137" s="693"/>
      <c r="AC137" s="634"/>
      <c r="AD137" s="642"/>
    </row>
    <row r="138" s="596" customFormat="true" ht="12.75" hidden="false" customHeight="true" outlineLevel="0" collapsed="false">
      <c r="A138" s="638" t="s">
        <v>219</v>
      </c>
      <c r="B138" s="668" t="str">
        <f aca="false">ORÇAMENTO!D103</f>
        <v>SINALIZAÇÃO VIÁRIA</v>
      </c>
      <c r="C138" s="637"/>
      <c r="D138" s="699" t="n">
        <f aca="false">ORÇAMENTO!L122</f>
        <v>0</v>
      </c>
      <c r="E138" s="637"/>
      <c r="F138" s="699"/>
      <c r="G138" s="637"/>
      <c r="H138" s="671"/>
      <c r="I138" s="637"/>
      <c r="J138" s="671"/>
      <c r="K138" s="700"/>
      <c r="L138" s="671"/>
      <c r="M138" s="700"/>
      <c r="N138" s="699"/>
      <c r="O138" s="637"/>
      <c r="P138" s="699"/>
      <c r="Q138" s="698"/>
      <c r="R138" s="701"/>
      <c r="S138" s="698"/>
      <c r="T138" s="701"/>
      <c r="U138" s="637"/>
      <c r="V138" s="693"/>
      <c r="W138" s="637" t="n">
        <v>0.2</v>
      </c>
      <c r="X138" s="670" t="n">
        <f aca="false">ROUND($D$138*W138,2)</f>
        <v>0</v>
      </c>
      <c r="Y138" s="637" t="n">
        <v>0.35</v>
      </c>
      <c r="Z138" s="670" t="n">
        <f aca="false">ROUND($D$138*Y138,2)</f>
        <v>0</v>
      </c>
      <c r="AA138" s="702" t="n">
        <v>0.45</v>
      </c>
      <c r="AB138" s="670" t="n">
        <f aca="false">D138-(V138+X138+Z138)</f>
        <v>0</v>
      </c>
      <c r="AC138" s="634" t="n">
        <f aca="false">V138+X138+Z138+AB138</f>
        <v>0</v>
      </c>
      <c r="AD138" s="642"/>
    </row>
    <row r="139" s="596" customFormat="true" ht="12.75" hidden="false" customHeight="false" outlineLevel="0" collapsed="false">
      <c r="A139" s="638"/>
      <c r="B139" s="638"/>
      <c r="C139" s="637"/>
      <c r="D139" s="699"/>
      <c r="E139" s="637"/>
      <c r="F139" s="637"/>
      <c r="G139" s="637"/>
      <c r="H139" s="637"/>
      <c r="I139" s="637"/>
      <c r="J139" s="637"/>
      <c r="K139" s="700"/>
      <c r="L139" s="637"/>
      <c r="M139" s="700"/>
      <c r="N139" s="637"/>
      <c r="O139" s="637"/>
      <c r="P139" s="637"/>
      <c r="Q139" s="692"/>
      <c r="R139" s="693"/>
      <c r="S139" s="692"/>
      <c r="T139" s="693"/>
      <c r="U139" s="637"/>
      <c r="V139" s="693"/>
      <c r="W139" s="637"/>
      <c r="X139" s="637" t="n">
        <f aca="false">V139+W138</f>
        <v>0.2</v>
      </c>
      <c r="Y139" s="637"/>
      <c r="Z139" s="637" t="n">
        <f aca="false">X139+Y138</f>
        <v>0.55</v>
      </c>
      <c r="AA139" s="702"/>
      <c r="AB139" s="637" t="n">
        <f aca="false">Z139+AA138</f>
        <v>1</v>
      </c>
      <c r="AC139" s="634"/>
      <c r="AD139" s="642"/>
    </row>
    <row r="140" s="596" customFormat="true" ht="12.75" hidden="false" customHeight="true" outlineLevel="0" collapsed="false">
      <c r="A140" s="638" t="s">
        <v>263</v>
      </c>
      <c r="B140" s="694" t="str">
        <f aca="false">ORÇAMENTO!D123</f>
        <v>PAISAGISMO</v>
      </c>
      <c r="C140" s="637"/>
      <c r="D140" s="671" t="n">
        <f aca="false">ORÇAMENTO!L134</f>
        <v>0</v>
      </c>
      <c r="E140" s="637"/>
      <c r="F140" s="671"/>
      <c r="G140" s="637"/>
      <c r="H140" s="671"/>
      <c r="I140" s="637"/>
      <c r="J140" s="671"/>
      <c r="K140" s="637"/>
      <c r="L140" s="671"/>
      <c r="M140" s="637"/>
      <c r="N140" s="671"/>
      <c r="O140" s="637"/>
      <c r="P140" s="671"/>
      <c r="Q140" s="698"/>
      <c r="R140" s="693"/>
      <c r="S140" s="698"/>
      <c r="T140" s="693"/>
      <c r="U140" s="637" t="n">
        <v>0.3</v>
      </c>
      <c r="V140" s="670" t="n">
        <f aca="false">ROUND($D$140*U140,2)</f>
        <v>0</v>
      </c>
      <c r="W140" s="637" t="n">
        <v>0.3</v>
      </c>
      <c r="X140" s="670" t="n">
        <f aca="false">ROUND($D$140*W140,2)</f>
        <v>0</v>
      </c>
      <c r="Y140" s="637" t="n">
        <v>0.2</v>
      </c>
      <c r="Z140" s="670" t="n">
        <f aca="false">ROUND($D$140*Y140,2)</f>
        <v>0</v>
      </c>
      <c r="AA140" s="696" t="n">
        <v>0.2</v>
      </c>
      <c r="AB140" s="670" t="n">
        <f aca="false">D140-(V140+X140+Z140)</f>
        <v>0</v>
      </c>
      <c r="AC140" s="634" t="n">
        <f aca="false">V140+X140+Z140+AB140</f>
        <v>0</v>
      </c>
      <c r="AD140" s="642"/>
    </row>
    <row r="141" s="596" customFormat="true" ht="12.75" hidden="false" customHeight="false" outlineLevel="0" collapsed="false">
      <c r="A141" s="638"/>
      <c r="B141" s="694"/>
      <c r="C141" s="637"/>
      <c r="D141" s="671"/>
      <c r="E141" s="637"/>
      <c r="F141" s="637"/>
      <c r="G141" s="637"/>
      <c r="H141" s="637"/>
      <c r="I141" s="637"/>
      <c r="J141" s="637"/>
      <c r="K141" s="637"/>
      <c r="L141" s="637"/>
      <c r="M141" s="637"/>
      <c r="N141" s="637"/>
      <c r="O141" s="637"/>
      <c r="P141" s="637"/>
      <c r="Q141" s="692"/>
      <c r="R141" s="693"/>
      <c r="S141" s="692"/>
      <c r="T141" s="693"/>
      <c r="U141" s="637"/>
      <c r="V141" s="637" t="n">
        <f aca="false">T141+U140</f>
        <v>0.3</v>
      </c>
      <c r="W141" s="637"/>
      <c r="X141" s="637" t="n">
        <f aca="false">V141+W140</f>
        <v>0.6</v>
      </c>
      <c r="Y141" s="637"/>
      <c r="Z141" s="637" t="n">
        <f aca="false">X141+Y140</f>
        <v>0.8</v>
      </c>
      <c r="AA141" s="696"/>
      <c r="AB141" s="637" t="n">
        <f aca="false">Z141+AA140</f>
        <v>1</v>
      </c>
      <c r="AC141" s="634"/>
      <c r="AD141" s="642"/>
    </row>
    <row r="142" s="596" customFormat="true" ht="12.75" hidden="false" customHeight="true" outlineLevel="0" collapsed="false">
      <c r="A142" s="638" t="s">
        <v>287</v>
      </c>
      <c r="B142" s="638" t="str">
        <f aca="false">ORÇAMENTO!D135</f>
        <v>PARADAS DE ONIBUS</v>
      </c>
      <c r="C142" s="637"/>
      <c r="D142" s="671" t="n">
        <f aca="false">ORÇAMENTO!L138</f>
        <v>0</v>
      </c>
      <c r="E142" s="637"/>
      <c r="F142" s="671"/>
      <c r="G142" s="637"/>
      <c r="H142" s="671"/>
      <c r="I142" s="637"/>
      <c r="J142" s="671"/>
      <c r="K142" s="637"/>
      <c r="L142" s="671"/>
      <c r="M142" s="637"/>
      <c r="N142" s="671"/>
      <c r="O142" s="637"/>
      <c r="P142" s="671"/>
      <c r="Q142" s="695"/>
      <c r="R142" s="693"/>
      <c r="S142" s="695"/>
      <c r="T142" s="693"/>
      <c r="U142" s="637" t="n">
        <v>0.3</v>
      </c>
      <c r="V142" s="670" t="n">
        <f aca="false">ROUND($D$142*U142,2)</f>
        <v>0</v>
      </c>
      <c r="W142" s="637" t="n">
        <v>0.3</v>
      </c>
      <c r="X142" s="670" t="n">
        <f aca="false">ROUND($D$142*W142,2)</f>
        <v>0</v>
      </c>
      <c r="Y142" s="637" t="n">
        <v>0.2</v>
      </c>
      <c r="Z142" s="670" t="n">
        <f aca="false">ROUND($D$142*Y142,2)</f>
        <v>0</v>
      </c>
      <c r="AA142" s="696" t="n">
        <v>0.2</v>
      </c>
      <c r="AB142" s="670" t="n">
        <f aca="false">D142-(V142+X142+Z142)</f>
        <v>0</v>
      </c>
      <c r="AC142" s="634" t="n">
        <f aca="false">V142+X142+Z142+AB142</f>
        <v>0</v>
      </c>
      <c r="AD142" s="642"/>
    </row>
    <row r="143" s="596" customFormat="true" ht="12.75" hidden="false" customHeight="false" outlineLevel="0" collapsed="false">
      <c r="A143" s="638"/>
      <c r="B143" s="638"/>
      <c r="C143" s="637"/>
      <c r="D143" s="671"/>
      <c r="E143" s="637"/>
      <c r="F143" s="637"/>
      <c r="G143" s="637"/>
      <c r="H143" s="637"/>
      <c r="I143" s="637"/>
      <c r="J143" s="637"/>
      <c r="K143" s="637"/>
      <c r="L143" s="637"/>
      <c r="M143" s="637"/>
      <c r="N143" s="637"/>
      <c r="O143" s="637"/>
      <c r="P143" s="637"/>
      <c r="Q143" s="697"/>
      <c r="R143" s="693"/>
      <c r="S143" s="697"/>
      <c r="T143" s="693"/>
      <c r="U143" s="637"/>
      <c r="V143" s="637" t="n">
        <f aca="false">T143+U142</f>
        <v>0.3</v>
      </c>
      <c r="W143" s="637"/>
      <c r="X143" s="637" t="n">
        <f aca="false">V143+W142</f>
        <v>0.6</v>
      </c>
      <c r="Y143" s="637"/>
      <c r="Z143" s="637" t="n">
        <f aca="false">X143+Y142</f>
        <v>0.8</v>
      </c>
      <c r="AA143" s="696"/>
      <c r="AB143" s="637" t="n">
        <f aca="false">Z143+AA142</f>
        <v>1</v>
      </c>
      <c r="AC143" s="634"/>
      <c r="AD143" s="642"/>
    </row>
    <row r="144" s="596" customFormat="true" ht="12.75" hidden="false" customHeight="true" outlineLevel="0" collapsed="false">
      <c r="A144" s="638" t="s">
        <v>294</v>
      </c>
      <c r="B144" s="638" t="str">
        <f aca="false">ORÇAMENTO!D139</f>
        <v>ENSAIOS TECNOLÓGICOS</v>
      </c>
      <c r="C144" s="637"/>
      <c r="D144" s="671" t="n">
        <f aca="false">ORÇAMENTO!L152</f>
        <v>0</v>
      </c>
      <c r="E144" s="637"/>
      <c r="F144" s="671"/>
      <c r="G144" s="637"/>
      <c r="H144" s="671"/>
      <c r="I144" s="637"/>
      <c r="J144" s="671"/>
      <c r="K144" s="637"/>
      <c r="L144" s="671"/>
      <c r="M144" s="637"/>
      <c r="N144" s="671"/>
      <c r="O144" s="637"/>
      <c r="P144" s="671"/>
      <c r="Q144" s="698"/>
      <c r="R144" s="693"/>
      <c r="S144" s="698"/>
      <c r="T144" s="693"/>
      <c r="U144" s="637" t="n">
        <v>0.25</v>
      </c>
      <c r="V144" s="670" t="n">
        <f aca="false">ROUND($D$144*U144,2)</f>
        <v>0</v>
      </c>
      <c r="W144" s="637" t="n">
        <v>0.25</v>
      </c>
      <c r="X144" s="670" t="n">
        <f aca="false">ROUND($D$144*W144,2)</f>
        <v>0</v>
      </c>
      <c r="Y144" s="637" t="n">
        <v>0.25</v>
      </c>
      <c r="Z144" s="670" t="n">
        <f aca="false">ROUND($D$144*Y144,2)</f>
        <v>0</v>
      </c>
      <c r="AA144" s="696" t="n">
        <v>0.25</v>
      </c>
      <c r="AB144" s="670" t="n">
        <f aca="false">D144-(V144+X144+Z144)</f>
        <v>0</v>
      </c>
      <c r="AC144" s="634" t="n">
        <f aca="false">V144+X144+Z144+AB144</f>
        <v>0</v>
      </c>
      <c r="AD144" s="642"/>
    </row>
    <row r="145" s="596" customFormat="true" ht="12.75" hidden="false" customHeight="false" outlineLevel="0" collapsed="false">
      <c r="A145" s="638"/>
      <c r="B145" s="638"/>
      <c r="C145" s="637"/>
      <c r="D145" s="671"/>
      <c r="E145" s="637"/>
      <c r="F145" s="637"/>
      <c r="G145" s="637"/>
      <c r="H145" s="637"/>
      <c r="I145" s="637"/>
      <c r="J145" s="637"/>
      <c r="K145" s="637"/>
      <c r="L145" s="637"/>
      <c r="M145" s="637"/>
      <c r="N145" s="637"/>
      <c r="O145" s="637"/>
      <c r="P145" s="637"/>
      <c r="Q145" s="692"/>
      <c r="R145" s="693"/>
      <c r="S145" s="692"/>
      <c r="T145" s="693"/>
      <c r="U145" s="637"/>
      <c r="V145" s="637" t="n">
        <f aca="false">T145+U144</f>
        <v>0.25</v>
      </c>
      <c r="W145" s="637"/>
      <c r="X145" s="637" t="n">
        <f aca="false">V145+W144</f>
        <v>0.5</v>
      </c>
      <c r="Y145" s="637"/>
      <c r="Z145" s="637" t="n">
        <f aca="false">X145+Y144</f>
        <v>0.75</v>
      </c>
      <c r="AA145" s="696"/>
      <c r="AB145" s="637" t="n">
        <f aca="false">Z145+AA144</f>
        <v>1</v>
      </c>
      <c r="AC145" s="634"/>
      <c r="AD145" s="642"/>
    </row>
    <row r="146" s="596" customFormat="true" ht="12.75" hidden="false" customHeight="true" outlineLevel="0" collapsed="false">
      <c r="A146" s="644" t="s">
        <v>326</v>
      </c>
      <c r="B146" s="694" t="str">
        <f aca="false">ORÇAMENTO!D153</f>
        <v>SERVIÇOS FINAIS</v>
      </c>
      <c r="C146" s="673"/>
      <c r="D146" s="671" t="n">
        <f aca="false">ORÇAMENTO!L155</f>
        <v>0</v>
      </c>
      <c r="E146" s="637"/>
      <c r="F146" s="671"/>
      <c r="G146" s="637"/>
      <c r="H146" s="671"/>
      <c r="I146" s="637"/>
      <c r="J146" s="671"/>
      <c r="K146" s="637"/>
      <c r="L146" s="671"/>
      <c r="M146" s="637"/>
      <c r="N146" s="671"/>
      <c r="O146" s="637"/>
      <c r="P146" s="671"/>
      <c r="Q146" s="698"/>
      <c r="R146" s="693"/>
      <c r="S146" s="698"/>
      <c r="T146" s="693"/>
      <c r="U146" s="637"/>
      <c r="V146" s="693"/>
      <c r="W146" s="637"/>
      <c r="X146" s="693"/>
      <c r="Y146" s="637" t="n">
        <v>0.5</v>
      </c>
      <c r="Z146" s="670" t="n">
        <f aca="false">ROUND($D$146*Y146,2)</f>
        <v>0</v>
      </c>
      <c r="AA146" s="696" t="n">
        <v>0.5</v>
      </c>
      <c r="AB146" s="670" t="n">
        <f aca="false">D146-(V146+X146+Z146)</f>
        <v>0</v>
      </c>
      <c r="AC146" s="634" t="n">
        <f aca="false">V146+X146+Z146+AB146</f>
        <v>0</v>
      </c>
      <c r="AD146" s="648"/>
    </row>
    <row r="147" s="596" customFormat="true" ht="13.5" hidden="false" customHeight="false" outlineLevel="0" collapsed="false">
      <c r="A147" s="644"/>
      <c r="B147" s="694"/>
      <c r="C147" s="673"/>
      <c r="D147" s="671"/>
      <c r="E147" s="637"/>
      <c r="F147" s="637"/>
      <c r="G147" s="637"/>
      <c r="H147" s="673"/>
      <c r="I147" s="637"/>
      <c r="J147" s="637"/>
      <c r="K147" s="637"/>
      <c r="L147" s="673"/>
      <c r="M147" s="637"/>
      <c r="N147" s="637"/>
      <c r="O147" s="637"/>
      <c r="P147" s="637"/>
      <c r="Q147" s="692"/>
      <c r="R147" s="693"/>
      <c r="S147" s="692"/>
      <c r="T147" s="693"/>
      <c r="U147" s="637"/>
      <c r="V147" s="703"/>
      <c r="W147" s="637"/>
      <c r="X147" s="693"/>
      <c r="Y147" s="637"/>
      <c r="Z147" s="673" t="n">
        <f aca="false">X147+Y146</f>
        <v>0.5</v>
      </c>
      <c r="AA147" s="696"/>
      <c r="AB147" s="673" t="n">
        <f aca="false">Z147+AA146</f>
        <v>1</v>
      </c>
      <c r="AC147" s="634"/>
      <c r="AD147" s="648"/>
    </row>
    <row r="148" s="606" customFormat="true" ht="20.1" hidden="false" customHeight="true" outlineLevel="0" collapsed="false">
      <c r="A148" s="598"/>
      <c r="B148" s="599" t="s">
        <v>1381</v>
      </c>
      <c r="C148" s="600" t="n">
        <f aca="false">SUM(C130:C147)</f>
        <v>0</v>
      </c>
      <c r="D148" s="704" t="n">
        <f aca="false">SUM(D130:D147)</f>
        <v>0</v>
      </c>
      <c r="E148" s="602"/>
      <c r="F148" s="603"/>
      <c r="G148" s="602"/>
      <c r="H148" s="603"/>
      <c r="I148" s="602"/>
      <c r="J148" s="603"/>
      <c r="K148" s="602"/>
      <c r="L148" s="603"/>
      <c r="M148" s="602"/>
      <c r="N148" s="603"/>
      <c r="O148" s="602"/>
      <c r="P148" s="603"/>
      <c r="Q148" s="705"/>
      <c r="R148" s="706"/>
      <c r="S148" s="705"/>
      <c r="T148" s="706"/>
      <c r="U148" s="707"/>
      <c r="V148" s="708" t="n">
        <f aca="false">V130+V132+V134+V136+V138+V140+V142+V144+V146</f>
        <v>0</v>
      </c>
      <c r="W148" s="707"/>
      <c r="X148" s="708" t="n">
        <f aca="false">X130+X132+X134+X136+X138+X140+X142+X144+X146</f>
        <v>0</v>
      </c>
      <c r="Y148" s="707"/>
      <c r="Z148" s="708" t="n">
        <f aca="false">Z130+Z132+Z134+Z136+Z138+Z140+Z142+Z144+Z146</f>
        <v>0</v>
      </c>
      <c r="AA148" s="707"/>
      <c r="AB148" s="708" t="n">
        <f aca="false">AB130+AB132+AB134+AB136+AB138+AB140+AB142+AB144+AB146</f>
        <v>0</v>
      </c>
      <c r="AC148" s="604" t="n">
        <f aca="false">ROUND(SUM(AC130:AC147),2)</f>
        <v>0</v>
      </c>
      <c r="AD148" s="605" t="n">
        <f aca="false">ROUND(E148+G148+I148+K148+M148+O148+Q148+S148+U148+W148+Y148+AA148,2)</f>
        <v>0</v>
      </c>
    </row>
    <row r="149" customFormat="false" ht="13.5" hidden="false" customHeight="false" outlineLevel="0" collapsed="false"/>
    <row r="150" customFormat="false" ht="12.75" hidden="false" customHeight="false" outlineLevel="0" collapsed="false">
      <c r="A150" s="709"/>
      <c r="B150" s="710" t="s">
        <v>1353</v>
      </c>
      <c r="C150" s="711"/>
      <c r="D150" s="711"/>
      <c r="E150" s="712"/>
      <c r="F150" s="713" t="n">
        <f aca="false">F13+F148+F42+F120+F68+F90</f>
        <v>0</v>
      </c>
      <c r="G150" s="712"/>
      <c r="H150" s="713" t="n">
        <f aca="false">H13+H148+H42+H120+H68+H90</f>
        <v>0</v>
      </c>
      <c r="I150" s="712"/>
      <c r="J150" s="713" t="n">
        <f aca="false">J13+J148+J42+J120+J68+J90</f>
        <v>0</v>
      </c>
      <c r="K150" s="712"/>
      <c r="L150" s="713" t="n">
        <f aca="false">L13+L148+L42+L120+L68+L90</f>
        <v>0</v>
      </c>
      <c r="M150" s="712"/>
      <c r="N150" s="713" t="n">
        <f aca="false">N13+N148+N42+N120+N68+N90</f>
        <v>0</v>
      </c>
      <c r="O150" s="712"/>
      <c r="P150" s="713" t="n">
        <f aca="false">P13+P148+P42+P120+P68+P90</f>
        <v>0</v>
      </c>
      <c r="Q150" s="712"/>
      <c r="R150" s="713" t="n">
        <f aca="false">R13+R148+R42+R120+R68+R90</f>
        <v>0</v>
      </c>
      <c r="S150" s="712"/>
      <c r="T150" s="713" t="n">
        <f aca="false">T13+T148+T42+T120+T68+T90</f>
        <v>0</v>
      </c>
      <c r="U150" s="712"/>
      <c r="V150" s="713" t="n">
        <f aca="false">V13+V148+V42+V120+V68+V90</f>
        <v>0</v>
      </c>
      <c r="W150" s="712"/>
      <c r="X150" s="713" t="n">
        <f aca="false">X13+X148+X42+X120+X68+X90</f>
        <v>0</v>
      </c>
      <c r="Y150" s="712"/>
      <c r="Z150" s="713" t="n">
        <f aca="false">Z13+Z148+Z42+Z120+Z68+Z90</f>
        <v>0</v>
      </c>
      <c r="AA150" s="712"/>
      <c r="AB150" s="713" t="n">
        <f aca="false">AB13+AB148+AB42+AB120+AB68+AB90</f>
        <v>0</v>
      </c>
      <c r="AC150" s="713" t="n">
        <f aca="false">AC13+AC148+AC42+AC120+AC68+AC90</f>
        <v>0</v>
      </c>
      <c r="AD150" s="714"/>
    </row>
    <row r="151" customFormat="false" ht="12.75" hidden="false" customHeight="true" outlineLevel="0" collapsed="false">
      <c r="A151" s="715"/>
      <c r="B151" s="716"/>
      <c r="C151" s="716"/>
      <c r="D151" s="716"/>
      <c r="E151" s="712"/>
      <c r="F151" s="713"/>
      <c r="G151" s="712"/>
      <c r="H151" s="713"/>
      <c r="I151" s="712"/>
      <c r="J151" s="713"/>
      <c r="K151" s="712"/>
      <c r="L151" s="713"/>
      <c r="M151" s="712"/>
      <c r="N151" s="713"/>
      <c r="O151" s="712"/>
      <c r="P151" s="713"/>
      <c r="Q151" s="712"/>
      <c r="R151" s="713"/>
      <c r="S151" s="712"/>
      <c r="T151" s="713"/>
      <c r="U151" s="712"/>
      <c r="V151" s="713"/>
      <c r="W151" s="712"/>
      <c r="X151" s="713"/>
      <c r="Y151" s="712"/>
      <c r="Z151" s="713"/>
      <c r="AA151" s="712"/>
      <c r="AB151" s="713"/>
      <c r="AC151" s="713"/>
      <c r="AD151" s="714"/>
    </row>
    <row r="154" customFormat="false" ht="12.75" hidden="false" customHeight="false" outlineLevel="0" collapsed="false">
      <c r="AC154" s="578"/>
    </row>
  </sheetData>
  <mergeCells count="1095">
    <mergeCell ref="A1:S1"/>
    <mergeCell ref="A2:S2"/>
    <mergeCell ref="A3:S3"/>
    <mergeCell ref="A4:G4"/>
    <mergeCell ref="H4:O4"/>
    <mergeCell ref="P4:S7"/>
    <mergeCell ref="A5:G5"/>
    <mergeCell ref="H5:O5"/>
    <mergeCell ref="A6:G6"/>
    <mergeCell ref="H6:O6"/>
    <mergeCell ref="A7:G7"/>
    <mergeCell ref="H7:O7"/>
    <mergeCell ref="A8:G8"/>
    <mergeCell ref="H8:O8"/>
    <mergeCell ref="Q8:S8"/>
    <mergeCell ref="A9:A10"/>
    <mergeCell ref="B9:B10"/>
    <mergeCell ref="C9:C10"/>
    <mergeCell ref="D9:D10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C10"/>
    <mergeCell ref="AD9:AD10"/>
    <mergeCell ref="A11:A12"/>
    <mergeCell ref="B11:B12"/>
    <mergeCell ref="C11:C12"/>
    <mergeCell ref="D11:D12"/>
    <mergeCell ref="E11:E12"/>
    <mergeCell ref="G11:G12"/>
    <mergeCell ref="I11:I12"/>
    <mergeCell ref="K11:K12"/>
    <mergeCell ref="M11:M12"/>
    <mergeCell ref="O11:O12"/>
    <mergeCell ref="Q11:Q12"/>
    <mergeCell ref="S11:S12"/>
    <mergeCell ref="U11:U12"/>
    <mergeCell ref="W11:W12"/>
    <mergeCell ref="Y11:Y12"/>
    <mergeCell ref="AA11:AA12"/>
    <mergeCell ref="AC11:AC12"/>
    <mergeCell ref="AD11:AD12"/>
    <mergeCell ref="A15:G15"/>
    <mergeCell ref="H15:P15"/>
    <mergeCell ref="Q15:S17"/>
    <mergeCell ref="A16:G16"/>
    <mergeCell ref="H16:P16"/>
    <mergeCell ref="A17:G17"/>
    <mergeCell ref="H17:P17"/>
    <mergeCell ref="A18:G18"/>
    <mergeCell ref="H18:P18"/>
    <mergeCell ref="R18:S18"/>
    <mergeCell ref="A20:A21"/>
    <mergeCell ref="B20:B21"/>
    <mergeCell ref="C20:C21"/>
    <mergeCell ref="D20:D21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C21"/>
    <mergeCell ref="AD20:AD21"/>
    <mergeCell ref="A22:A23"/>
    <mergeCell ref="B22:B23"/>
    <mergeCell ref="C22:C23"/>
    <mergeCell ref="D22:D23"/>
    <mergeCell ref="E22:E23"/>
    <mergeCell ref="G22:G23"/>
    <mergeCell ref="I22:I23"/>
    <mergeCell ref="K22:K23"/>
    <mergeCell ref="M22:M23"/>
    <mergeCell ref="O22:O23"/>
    <mergeCell ref="Q22:Q23"/>
    <mergeCell ref="S22:S23"/>
    <mergeCell ref="U22:U23"/>
    <mergeCell ref="W22:W23"/>
    <mergeCell ref="Y22:Y23"/>
    <mergeCell ref="AA22:AA23"/>
    <mergeCell ref="AC22:AC23"/>
    <mergeCell ref="AD22:AD23"/>
    <mergeCell ref="A24:A25"/>
    <mergeCell ref="B24:B25"/>
    <mergeCell ref="C24:C25"/>
    <mergeCell ref="D24:D25"/>
    <mergeCell ref="E24:E25"/>
    <mergeCell ref="G24:G25"/>
    <mergeCell ref="I24:I25"/>
    <mergeCell ref="K24:K25"/>
    <mergeCell ref="M24:M25"/>
    <mergeCell ref="O24:O25"/>
    <mergeCell ref="Q24:Q25"/>
    <mergeCell ref="S24:S25"/>
    <mergeCell ref="U24:U25"/>
    <mergeCell ref="W24:W25"/>
    <mergeCell ref="Y24:Y25"/>
    <mergeCell ref="AA24:AA25"/>
    <mergeCell ref="AC24:AC25"/>
    <mergeCell ref="AD24:AD25"/>
    <mergeCell ref="A26:A27"/>
    <mergeCell ref="B26:B27"/>
    <mergeCell ref="C26:C27"/>
    <mergeCell ref="D26:D27"/>
    <mergeCell ref="E26:E27"/>
    <mergeCell ref="G26:G27"/>
    <mergeCell ref="I26:I27"/>
    <mergeCell ref="K26:K27"/>
    <mergeCell ref="M26:M27"/>
    <mergeCell ref="O26:O27"/>
    <mergeCell ref="Q26:Q27"/>
    <mergeCell ref="S26:S27"/>
    <mergeCell ref="U26:U27"/>
    <mergeCell ref="W26:W27"/>
    <mergeCell ref="Y26:Y27"/>
    <mergeCell ref="AA26:AA27"/>
    <mergeCell ref="AC26:AC27"/>
    <mergeCell ref="AD26:AD27"/>
    <mergeCell ref="A28:A29"/>
    <mergeCell ref="B28:B29"/>
    <mergeCell ref="C28:C29"/>
    <mergeCell ref="D28:D29"/>
    <mergeCell ref="E28:E29"/>
    <mergeCell ref="G28:G29"/>
    <mergeCell ref="I28:I29"/>
    <mergeCell ref="K28:K29"/>
    <mergeCell ref="M28:M29"/>
    <mergeCell ref="O28:O29"/>
    <mergeCell ref="Q28:Q29"/>
    <mergeCell ref="S28:S29"/>
    <mergeCell ref="U28:U29"/>
    <mergeCell ref="W28:W29"/>
    <mergeCell ref="Y28:Y29"/>
    <mergeCell ref="AA28:AA29"/>
    <mergeCell ref="AC28:AC29"/>
    <mergeCell ref="AD28:AD29"/>
    <mergeCell ref="A30:A31"/>
    <mergeCell ref="B30:B31"/>
    <mergeCell ref="C30:C31"/>
    <mergeCell ref="D30:D31"/>
    <mergeCell ref="E30:E31"/>
    <mergeCell ref="G30:G31"/>
    <mergeCell ref="I30:I31"/>
    <mergeCell ref="K30:K31"/>
    <mergeCell ref="M30:M31"/>
    <mergeCell ref="O30:O31"/>
    <mergeCell ref="Q30:Q31"/>
    <mergeCell ref="S30:S31"/>
    <mergeCell ref="U30:U31"/>
    <mergeCell ref="W30:W31"/>
    <mergeCell ref="Y30:Y31"/>
    <mergeCell ref="AA30:AA31"/>
    <mergeCell ref="AC30:AC31"/>
    <mergeCell ref="AD30:AD31"/>
    <mergeCell ref="A32:A33"/>
    <mergeCell ref="B32:B33"/>
    <mergeCell ref="C32:C33"/>
    <mergeCell ref="D32:D33"/>
    <mergeCell ref="E32:E33"/>
    <mergeCell ref="G32:G33"/>
    <mergeCell ref="I32:I33"/>
    <mergeCell ref="K32:K33"/>
    <mergeCell ref="M32:M33"/>
    <mergeCell ref="O32:O33"/>
    <mergeCell ref="Q32:Q33"/>
    <mergeCell ref="S32:S33"/>
    <mergeCell ref="U32:U33"/>
    <mergeCell ref="W32:W33"/>
    <mergeCell ref="Y32:Y33"/>
    <mergeCell ref="AA32:AA33"/>
    <mergeCell ref="AC32:AC33"/>
    <mergeCell ref="AD32:AD33"/>
    <mergeCell ref="A34:A35"/>
    <mergeCell ref="B34:B35"/>
    <mergeCell ref="C34:C35"/>
    <mergeCell ref="D34:D35"/>
    <mergeCell ref="E34:E35"/>
    <mergeCell ref="G34:G35"/>
    <mergeCell ref="I34:I35"/>
    <mergeCell ref="K34:K35"/>
    <mergeCell ref="M34:M35"/>
    <mergeCell ref="O34:O35"/>
    <mergeCell ref="Q34:Q35"/>
    <mergeCell ref="S34:S35"/>
    <mergeCell ref="U34:U35"/>
    <mergeCell ref="W34:W35"/>
    <mergeCell ref="Y34:Y35"/>
    <mergeCell ref="AA34:AA35"/>
    <mergeCell ref="AC34:AC35"/>
    <mergeCell ref="AD34:AD35"/>
    <mergeCell ref="A36:A37"/>
    <mergeCell ref="B36:B37"/>
    <mergeCell ref="C36:C37"/>
    <mergeCell ref="D36:D37"/>
    <mergeCell ref="E36:E37"/>
    <mergeCell ref="G36:G37"/>
    <mergeCell ref="I36:I37"/>
    <mergeCell ref="K36:K37"/>
    <mergeCell ref="M36:M37"/>
    <mergeCell ref="O36:O37"/>
    <mergeCell ref="Q36:Q37"/>
    <mergeCell ref="S36:S37"/>
    <mergeCell ref="U36:U37"/>
    <mergeCell ref="W36:W37"/>
    <mergeCell ref="Y36:Y37"/>
    <mergeCell ref="AA36:AA37"/>
    <mergeCell ref="AC36:AC37"/>
    <mergeCell ref="AD36:AD37"/>
    <mergeCell ref="A38:A39"/>
    <mergeCell ref="B38:B39"/>
    <mergeCell ref="C38:C39"/>
    <mergeCell ref="D38:D39"/>
    <mergeCell ref="E38:E39"/>
    <mergeCell ref="G38:G39"/>
    <mergeCell ref="I38:I39"/>
    <mergeCell ref="K38:K39"/>
    <mergeCell ref="M38:M39"/>
    <mergeCell ref="O38:O39"/>
    <mergeCell ref="Q38:Q39"/>
    <mergeCell ref="S38:S39"/>
    <mergeCell ref="U38:U39"/>
    <mergeCell ref="W38:W39"/>
    <mergeCell ref="Y38:Y39"/>
    <mergeCell ref="AA38:AA39"/>
    <mergeCell ref="AC38:AC39"/>
    <mergeCell ref="AD38:AD39"/>
    <mergeCell ref="A40:A41"/>
    <mergeCell ref="B40:B41"/>
    <mergeCell ref="C40:C41"/>
    <mergeCell ref="D40:D41"/>
    <mergeCell ref="E40:E41"/>
    <mergeCell ref="G40:G41"/>
    <mergeCell ref="I40:I41"/>
    <mergeCell ref="K40:K41"/>
    <mergeCell ref="M40:M41"/>
    <mergeCell ref="O40:O41"/>
    <mergeCell ref="Q40:Q41"/>
    <mergeCell ref="S40:S41"/>
    <mergeCell ref="U40:U41"/>
    <mergeCell ref="W40:W41"/>
    <mergeCell ref="Y40:Y41"/>
    <mergeCell ref="AA40:AA41"/>
    <mergeCell ref="AC40:AC41"/>
    <mergeCell ref="AD40:AD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45:G45"/>
    <mergeCell ref="H45:P45"/>
    <mergeCell ref="Q45:S47"/>
    <mergeCell ref="A46:G46"/>
    <mergeCell ref="H46:P46"/>
    <mergeCell ref="A47:G47"/>
    <mergeCell ref="H47:P47"/>
    <mergeCell ref="A48:G48"/>
    <mergeCell ref="H48:P48"/>
    <mergeCell ref="R48:S48"/>
    <mergeCell ref="A50:A51"/>
    <mergeCell ref="B50:B51"/>
    <mergeCell ref="C50:C51"/>
    <mergeCell ref="D50:D51"/>
    <mergeCell ref="E50:F50"/>
    <mergeCell ref="G50:H50"/>
    <mergeCell ref="I50:J50"/>
    <mergeCell ref="K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C51"/>
    <mergeCell ref="AD50:AD51"/>
    <mergeCell ref="A52:A53"/>
    <mergeCell ref="B52:B53"/>
    <mergeCell ref="C52:C53"/>
    <mergeCell ref="D52:D53"/>
    <mergeCell ref="E52:E53"/>
    <mergeCell ref="G52:G53"/>
    <mergeCell ref="I52:I53"/>
    <mergeCell ref="K52:K53"/>
    <mergeCell ref="M52:M53"/>
    <mergeCell ref="O52:O53"/>
    <mergeCell ref="Q52:Q53"/>
    <mergeCell ref="S52:S53"/>
    <mergeCell ref="U52:U53"/>
    <mergeCell ref="W52:W53"/>
    <mergeCell ref="Y52:Y53"/>
    <mergeCell ref="AA52:AA53"/>
    <mergeCell ref="AC52:AC53"/>
    <mergeCell ref="AD52:AD53"/>
    <mergeCell ref="A54:A55"/>
    <mergeCell ref="B54:B55"/>
    <mergeCell ref="C54:C55"/>
    <mergeCell ref="D54:D55"/>
    <mergeCell ref="E54:E55"/>
    <mergeCell ref="G54:G55"/>
    <mergeCell ref="I54:I55"/>
    <mergeCell ref="K54:K55"/>
    <mergeCell ref="M54:M55"/>
    <mergeCell ref="O54:O55"/>
    <mergeCell ref="Q54:Q55"/>
    <mergeCell ref="S54:S55"/>
    <mergeCell ref="U54:U55"/>
    <mergeCell ref="W54:W55"/>
    <mergeCell ref="Y54:Y55"/>
    <mergeCell ref="AA54:AA55"/>
    <mergeCell ref="AC54:AC55"/>
    <mergeCell ref="AD54:AD55"/>
    <mergeCell ref="A56:A57"/>
    <mergeCell ref="B56:B57"/>
    <mergeCell ref="C56:C57"/>
    <mergeCell ref="D56:D57"/>
    <mergeCell ref="E56:E57"/>
    <mergeCell ref="G56:G57"/>
    <mergeCell ref="I56:I57"/>
    <mergeCell ref="K56:K57"/>
    <mergeCell ref="M56:M57"/>
    <mergeCell ref="O56:O57"/>
    <mergeCell ref="Q56:Q57"/>
    <mergeCell ref="S56:S57"/>
    <mergeCell ref="U56:U57"/>
    <mergeCell ref="W56:W57"/>
    <mergeCell ref="Y56:Y57"/>
    <mergeCell ref="AA56:AA57"/>
    <mergeCell ref="AC56:AC57"/>
    <mergeCell ref="AD56:AD57"/>
    <mergeCell ref="A58:A59"/>
    <mergeCell ref="B58:B59"/>
    <mergeCell ref="C58:C59"/>
    <mergeCell ref="D58:D59"/>
    <mergeCell ref="E58:E59"/>
    <mergeCell ref="G58:G59"/>
    <mergeCell ref="I58:I59"/>
    <mergeCell ref="K58:K59"/>
    <mergeCell ref="M58:M59"/>
    <mergeCell ref="O58:O59"/>
    <mergeCell ref="Q58:Q59"/>
    <mergeCell ref="S58:S59"/>
    <mergeCell ref="U58:U59"/>
    <mergeCell ref="W58:W59"/>
    <mergeCell ref="Y58:Y59"/>
    <mergeCell ref="AA58:AA59"/>
    <mergeCell ref="AC58:AC59"/>
    <mergeCell ref="AD58:AD59"/>
    <mergeCell ref="A60:A61"/>
    <mergeCell ref="B60:B61"/>
    <mergeCell ref="C60:C61"/>
    <mergeCell ref="D60:D61"/>
    <mergeCell ref="E60:E61"/>
    <mergeCell ref="G60:G61"/>
    <mergeCell ref="I60:I61"/>
    <mergeCell ref="K60:K61"/>
    <mergeCell ref="M60:M61"/>
    <mergeCell ref="O60:O61"/>
    <mergeCell ref="Q60:Q61"/>
    <mergeCell ref="S60:S61"/>
    <mergeCell ref="U60:U61"/>
    <mergeCell ref="W60:W61"/>
    <mergeCell ref="Y60:Y61"/>
    <mergeCell ref="AA60:AA61"/>
    <mergeCell ref="AC60:AC61"/>
    <mergeCell ref="AD60:AD61"/>
    <mergeCell ref="A62:A63"/>
    <mergeCell ref="B62:B63"/>
    <mergeCell ref="C62:C63"/>
    <mergeCell ref="D62:D63"/>
    <mergeCell ref="E62:E63"/>
    <mergeCell ref="G62:G63"/>
    <mergeCell ref="I62:I63"/>
    <mergeCell ref="K62:K63"/>
    <mergeCell ref="M62:M63"/>
    <mergeCell ref="O62:O63"/>
    <mergeCell ref="Q62:Q63"/>
    <mergeCell ref="S62:S63"/>
    <mergeCell ref="U62:U63"/>
    <mergeCell ref="W62:W63"/>
    <mergeCell ref="Y62:Y63"/>
    <mergeCell ref="AA62:AA63"/>
    <mergeCell ref="AC62:AC63"/>
    <mergeCell ref="AD62:AD63"/>
    <mergeCell ref="A64:A65"/>
    <mergeCell ref="B64:B65"/>
    <mergeCell ref="C64:C65"/>
    <mergeCell ref="D64:D65"/>
    <mergeCell ref="E64:E65"/>
    <mergeCell ref="G64:G65"/>
    <mergeCell ref="I64:I65"/>
    <mergeCell ref="K64:K65"/>
    <mergeCell ref="M64:M65"/>
    <mergeCell ref="O64:O65"/>
    <mergeCell ref="Q64:Q65"/>
    <mergeCell ref="S64:S65"/>
    <mergeCell ref="U64:U65"/>
    <mergeCell ref="W64:W65"/>
    <mergeCell ref="Y64:Y65"/>
    <mergeCell ref="AA64:AA65"/>
    <mergeCell ref="AC64:AC65"/>
    <mergeCell ref="AD64:AD65"/>
    <mergeCell ref="A66:A67"/>
    <mergeCell ref="B66:B67"/>
    <mergeCell ref="C66:C67"/>
    <mergeCell ref="D66:D67"/>
    <mergeCell ref="E66:E67"/>
    <mergeCell ref="G66:G67"/>
    <mergeCell ref="I66:I67"/>
    <mergeCell ref="K66:K67"/>
    <mergeCell ref="M66:M67"/>
    <mergeCell ref="O66:O67"/>
    <mergeCell ref="Q66:Q67"/>
    <mergeCell ref="S66:S67"/>
    <mergeCell ref="U66:U67"/>
    <mergeCell ref="W66:W67"/>
    <mergeCell ref="Y66:Y67"/>
    <mergeCell ref="AA66:AA67"/>
    <mergeCell ref="AC66:AC67"/>
    <mergeCell ref="AD66:AD67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71:G71"/>
    <mergeCell ref="H71:P71"/>
    <mergeCell ref="Q71:S73"/>
    <mergeCell ref="A72:G72"/>
    <mergeCell ref="H72:P72"/>
    <mergeCell ref="A73:G73"/>
    <mergeCell ref="H73:P73"/>
    <mergeCell ref="A74:G74"/>
    <mergeCell ref="H74:P74"/>
    <mergeCell ref="R74:S74"/>
    <mergeCell ref="A76:A77"/>
    <mergeCell ref="B76:B77"/>
    <mergeCell ref="C76:C77"/>
    <mergeCell ref="D76:D77"/>
    <mergeCell ref="E76:F76"/>
    <mergeCell ref="G76:H76"/>
    <mergeCell ref="I76:J76"/>
    <mergeCell ref="K76:L76"/>
    <mergeCell ref="M76:N76"/>
    <mergeCell ref="O76:P76"/>
    <mergeCell ref="Q76:R76"/>
    <mergeCell ref="S76:T76"/>
    <mergeCell ref="U76:V76"/>
    <mergeCell ref="W76:X76"/>
    <mergeCell ref="Y76:Z76"/>
    <mergeCell ref="AA76:AB76"/>
    <mergeCell ref="AC76:AC77"/>
    <mergeCell ref="AD76:AD77"/>
    <mergeCell ref="A78:A79"/>
    <mergeCell ref="B78:B79"/>
    <mergeCell ref="C78:C79"/>
    <mergeCell ref="D78:D79"/>
    <mergeCell ref="E78:E79"/>
    <mergeCell ref="G78:G79"/>
    <mergeCell ref="I78:I79"/>
    <mergeCell ref="K78:K79"/>
    <mergeCell ref="M78:M79"/>
    <mergeCell ref="O78:O79"/>
    <mergeCell ref="Q78:Q79"/>
    <mergeCell ref="S78:S79"/>
    <mergeCell ref="U78:U79"/>
    <mergeCell ref="W78:W79"/>
    <mergeCell ref="Y78:Y79"/>
    <mergeCell ref="AA78:AA79"/>
    <mergeCell ref="AC78:AC79"/>
    <mergeCell ref="AD78:AD79"/>
    <mergeCell ref="A80:A81"/>
    <mergeCell ref="B80:B81"/>
    <mergeCell ref="C80:C81"/>
    <mergeCell ref="D80:D81"/>
    <mergeCell ref="E80:E81"/>
    <mergeCell ref="G80:G81"/>
    <mergeCell ref="I80:I81"/>
    <mergeCell ref="K80:K81"/>
    <mergeCell ref="M80:M81"/>
    <mergeCell ref="O80:O81"/>
    <mergeCell ref="Q80:Q81"/>
    <mergeCell ref="S80:S81"/>
    <mergeCell ref="U80:U81"/>
    <mergeCell ref="W80:W81"/>
    <mergeCell ref="Y80:Y81"/>
    <mergeCell ref="AA80:AA81"/>
    <mergeCell ref="AC80:AC81"/>
    <mergeCell ref="AD80:AD81"/>
    <mergeCell ref="A82:A83"/>
    <mergeCell ref="B82:B83"/>
    <mergeCell ref="C82:C83"/>
    <mergeCell ref="D82:D83"/>
    <mergeCell ref="E82:E83"/>
    <mergeCell ref="G82:G83"/>
    <mergeCell ref="I82:I83"/>
    <mergeCell ref="K82:K83"/>
    <mergeCell ref="M82:M83"/>
    <mergeCell ref="O82:O83"/>
    <mergeCell ref="Q82:Q83"/>
    <mergeCell ref="S82:S83"/>
    <mergeCell ref="U82:U83"/>
    <mergeCell ref="W82:W83"/>
    <mergeCell ref="Y82:Y83"/>
    <mergeCell ref="AA82:AA83"/>
    <mergeCell ref="AC82:AC83"/>
    <mergeCell ref="AD82:AD83"/>
    <mergeCell ref="A84:A85"/>
    <mergeCell ref="B84:B85"/>
    <mergeCell ref="C84:C85"/>
    <mergeCell ref="D84:D85"/>
    <mergeCell ref="E84:E85"/>
    <mergeCell ref="G84:G85"/>
    <mergeCell ref="I84:I85"/>
    <mergeCell ref="K84:K85"/>
    <mergeCell ref="M84:M85"/>
    <mergeCell ref="O84:O85"/>
    <mergeCell ref="Q84:Q85"/>
    <mergeCell ref="S84:S85"/>
    <mergeCell ref="U84:U85"/>
    <mergeCell ref="W84:W85"/>
    <mergeCell ref="Y84:Y85"/>
    <mergeCell ref="AA84:AA85"/>
    <mergeCell ref="AC84:AC85"/>
    <mergeCell ref="AD84:AD85"/>
    <mergeCell ref="A86:A87"/>
    <mergeCell ref="B86:B87"/>
    <mergeCell ref="C86:C87"/>
    <mergeCell ref="D86:D87"/>
    <mergeCell ref="E86:E87"/>
    <mergeCell ref="G86:G87"/>
    <mergeCell ref="I86:I87"/>
    <mergeCell ref="K86:K87"/>
    <mergeCell ref="M86:M87"/>
    <mergeCell ref="O86:O87"/>
    <mergeCell ref="Q86:Q87"/>
    <mergeCell ref="S86:S87"/>
    <mergeCell ref="U86:U87"/>
    <mergeCell ref="W86:W87"/>
    <mergeCell ref="Y86:Y87"/>
    <mergeCell ref="AA86:AA87"/>
    <mergeCell ref="AC86:AC87"/>
    <mergeCell ref="AD86:AD87"/>
    <mergeCell ref="A88:A89"/>
    <mergeCell ref="B88:B89"/>
    <mergeCell ref="C88:C89"/>
    <mergeCell ref="D88:D89"/>
    <mergeCell ref="E88:E89"/>
    <mergeCell ref="G88:G89"/>
    <mergeCell ref="I88:I89"/>
    <mergeCell ref="K88:K89"/>
    <mergeCell ref="M88:M89"/>
    <mergeCell ref="O88:O89"/>
    <mergeCell ref="Q88:Q89"/>
    <mergeCell ref="S88:S89"/>
    <mergeCell ref="U88:U89"/>
    <mergeCell ref="W88:W89"/>
    <mergeCell ref="Y88:Y89"/>
    <mergeCell ref="AA88:AA89"/>
    <mergeCell ref="AC88:AC89"/>
    <mergeCell ref="AD88:AD89"/>
    <mergeCell ref="A90:A91"/>
    <mergeCell ref="B90:B91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O90:O91"/>
    <mergeCell ref="P90:P91"/>
    <mergeCell ref="Q90:Q91"/>
    <mergeCell ref="R90:R91"/>
    <mergeCell ref="S90:S91"/>
    <mergeCell ref="T90:T91"/>
    <mergeCell ref="U90:U91"/>
    <mergeCell ref="V90:V91"/>
    <mergeCell ref="W90:W91"/>
    <mergeCell ref="X90:X91"/>
    <mergeCell ref="Y90:Y91"/>
    <mergeCell ref="Z90:Z91"/>
    <mergeCell ref="AA90:AA91"/>
    <mergeCell ref="AB90:AB91"/>
    <mergeCell ref="AC90:AC91"/>
    <mergeCell ref="AD90:AD91"/>
    <mergeCell ref="A93:G93"/>
    <mergeCell ref="H93:P93"/>
    <mergeCell ref="Q93:S95"/>
    <mergeCell ref="A94:G94"/>
    <mergeCell ref="H94:P94"/>
    <mergeCell ref="A95:G95"/>
    <mergeCell ref="H95:P95"/>
    <mergeCell ref="A96:G96"/>
    <mergeCell ref="H96:P96"/>
    <mergeCell ref="R96:S96"/>
    <mergeCell ref="A98:A99"/>
    <mergeCell ref="B98:B99"/>
    <mergeCell ref="C98:C99"/>
    <mergeCell ref="D98:D99"/>
    <mergeCell ref="E98:F98"/>
    <mergeCell ref="G98:H98"/>
    <mergeCell ref="I98:J98"/>
    <mergeCell ref="K98:L98"/>
    <mergeCell ref="M98:N98"/>
    <mergeCell ref="O98:P98"/>
    <mergeCell ref="Q98:R98"/>
    <mergeCell ref="S98:T98"/>
    <mergeCell ref="U98:V98"/>
    <mergeCell ref="W98:X98"/>
    <mergeCell ref="Y98:Z98"/>
    <mergeCell ref="AA98:AB98"/>
    <mergeCell ref="AC98:AC99"/>
    <mergeCell ref="AD98:AD99"/>
    <mergeCell ref="A100:A101"/>
    <mergeCell ref="B100:B101"/>
    <mergeCell ref="C100:C101"/>
    <mergeCell ref="D100:D101"/>
    <mergeCell ref="E100:E101"/>
    <mergeCell ref="G100:G101"/>
    <mergeCell ref="I100:I101"/>
    <mergeCell ref="K100:K101"/>
    <mergeCell ref="M100:M101"/>
    <mergeCell ref="O100:O101"/>
    <mergeCell ref="Q100:Q101"/>
    <mergeCell ref="S100:S101"/>
    <mergeCell ref="U100:U101"/>
    <mergeCell ref="W100:W101"/>
    <mergeCell ref="Y100:Y101"/>
    <mergeCell ref="AA100:AA101"/>
    <mergeCell ref="AC100:AC101"/>
    <mergeCell ref="AD100:AD101"/>
    <mergeCell ref="A102:A103"/>
    <mergeCell ref="B102:B103"/>
    <mergeCell ref="C102:C103"/>
    <mergeCell ref="D102:D103"/>
    <mergeCell ref="E102:E103"/>
    <mergeCell ref="G102:G103"/>
    <mergeCell ref="I102:I103"/>
    <mergeCell ref="K102:K103"/>
    <mergeCell ref="M102:M103"/>
    <mergeCell ref="O102:O103"/>
    <mergeCell ref="Q102:Q103"/>
    <mergeCell ref="S102:S103"/>
    <mergeCell ref="U102:U103"/>
    <mergeCell ref="W102:W103"/>
    <mergeCell ref="Y102:Y103"/>
    <mergeCell ref="AA102:AA103"/>
    <mergeCell ref="AC102:AC103"/>
    <mergeCell ref="AD102:AD103"/>
    <mergeCell ref="A104:A105"/>
    <mergeCell ref="B104:B105"/>
    <mergeCell ref="C104:C105"/>
    <mergeCell ref="D104:D105"/>
    <mergeCell ref="E104:E105"/>
    <mergeCell ref="G104:G105"/>
    <mergeCell ref="I104:I105"/>
    <mergeCell ref="K104:K105"/>
    <mergeCell ref="M104:M105"/>
    <mergeCell ref="O104:O105"/>
    <mergeCell ref="Q104:Q105"/>
    <mergeCell ref="S104:S105"/>
    <mergeCell ref="U104:U105"/>
    <mergeCell ref="W104:W105"/>
    <mergeCell ref="Y104:Y105"/>
    <mergeCell ref="AA104:AA105"/>
    <mergeCell ref="AC104:AC105"/>
    <mergeCell ref="AD104:AD105"/>
    <mergeCell ref="A106:A107"/>
    <mergeCell ref="B106:B107"/>
    <mergeCell ref="C106:C107"/>
    <mergeCell ref="D106:D107"/>
    <mergeCell ref="E106:E107"/>
    <mergeCell ref="G106:G107"/>
    <mergeCell ref="I106:I107"/>
    <mergeCell ref="K106:K107"/>
    <mergeCell ref="M106:M107"/>
    <mergeCell ref="O106:O107"/>
    <mergeCell ref="Q106:Q107"/>
    <mergeCell ref="S106:S107"/>
    <mergeCell ref="U106:U107"/>
    <mergeCell ref="W106:W107"/>
    <mergeCell ref="Y106:Y107"/>
    <mergeCell ref="AA106:AA107"/>
    <mergeCell ref="AC106:AC107"/>
    <mergeCell ref="AD106:AD107"/>
    <mergeCell ref="A108:A109"/>
    <mergeCell ref="B108:B109"/>
    <mergeCell ref="C108:C109"/>
    <mergeCell ref="D108:D109"/>
    <mergeCell ref="E108:E109"/>
    <mergeCell ref="G108:G109"/>
    <mergeCell ref="I108:I109"/>
    <mergeCell ref="K108:K109"/>
    <mergeCell ref="M108:M109"/>
    <mergeCell ref="O108:O109"/>
    <mergeCell ref="Q108:Q109"/>
    <mergeCell ref="S108:S109"/>
    <mergeCell ref="U108:U109"/>
    <mergeCell ref="W108:W109"/>
    <mergeCell ref="Y108:Y109"/>
    <mergeCell ref="AA108:AA109"/>
    <mergeCell ref="AC108:AC109"/>
    <mergeCell ref="AD108:AD109"/>
    <mergeCell ref="A110:A111"/>
    <mergeCell ref="B110:B111"/>
    <mergeCell ref="C110:C111"/>
    <mergeCell ref="D110:D111"/>
    <mergeCell ref="E110:E111"/>
    <mergeCell ref="G110:G111"/>
    <mergeCell ref="I110:I111"/>
    <mergeCell ref="K110:K111"/>
    <mergeCell ref="M110:M111"/>
    <mergeCell ref="O110:O111"/>
    <mergeCell ref="Q110:Q111"/>
    <mergeCell ref="S110:S111"/>
    <mergeCell ref="U110:U111"/>
    <mergeCell ref="W110:W111"/>
    <mergeCell ref="Y110:Y111"/>
    <mergeCell ref="AA110:AA111"/>
    <mergeCell ref="AC110:AC111"/>
    <mergeCell ref="AD110:AD111"/>
    <mergeCell ref="A112:A113"/>
    <mergeCell ref="B112:B113"/>
    <mergeCell ref="C112:C113"/>
    <mergeCell ref="D112:D113"/>
    <mergeCell ref="E112:E113"/>
    <mergeCell ref="G112:G113"/>
    <mergeCell ref="I112:I113"/>
    <mergeCell ref="K112:K113"/>
    <mergeCell ref="M112:M113"/>
    <mergeCell ref="O112:O113"/>
    <mergeCell ref="Q112:Q113"/>
    <mergeCell ref="S112:S113"/>
    <mergeCell ref="U112:U113"/>
    <mergeCell ref="W112:W113"/>
    <mergeCell ref="Y112:Y113"/>
    <mergeCell ref="AA112:AA113"/>
    <mergeCell ref="AC112:AC113"/>
    <mergeCell ref="AD112:AD113"/>
    <mergeCell ref="A114:A115"/>
    <mergeCell ref="B114:B115"/>
    <mergeCell ref="C114:C115"/>
    <mergeCell ref="D114:D115"/>
    <mergeCell ref="E114:E115"/>
    <mergeCell ref="G114:G115"/>
    <mergeCell ref="I114:I115"/>
    <mergeCell ref="K114:K115"/>
    <mergeCell ref="M114:M115"/>
    <mergeCell ref="O114:O115"/>
    <mergeCell ref="Q114:Q115"/>
    <mergeCell ref="S114:S115"/>
    <mergeCell ref="U114:U115"/>
    <mergeCell ref="W114:W115"/>
    <mergeCell ref="Y114:Y115"/>
    <mergeCell ref="AA114:AA115"/>
    <mergeCell ref="AC114:AC115"/>
    <mergeCell ref="AD114:AD115"/>
    <mergeCell ref="A116:A117"/>
    <mergeCell ref="B116:B117"/>
    <mergeCell ref="C116:C117"/>
    <mergeCell ref="D116:D117"/>
    <mergeCell ref="E116:E117"/>
    <mergeCell ref="G116:G117"/>
    <mergeCell ref="I116:I117"/>
    <mergeCell ref="K116:K117"/>
    <mergeCell ref="M116:M117"/>
    <mergeCell ref="O116:O117"/>
    <mergeCell ref="Q116:Q117"/>
    <mergeCell ref="S116:S117"/>
    <mergeCell ref="U116:U117"/>
    <mergeCell ref="W116:W117"/>
    <mergeCell ref="Y116:Y117"/>
    <mergeCell ref="AA116:AA117"/>
    <mergeCell ref="AC116:AC117"/>
    <mergeCell ref="AD116:AD117"/>
    <mergeCell ref="A118:A119"/>
    <mergeCell ref="B118:B119"/>
    <mergeCell ref="C118:C119"/>
    <mergeCell ref="D118:D119"/>
    <mergeCell ref="E118:E119"/>
    <mergeCell ref="G118:G119"/>
    <mergeCell ref="I118:I119"/>
    <mergeCell ref="K118:K119"/>
    <mergeCell ref="M118:M119"/>
    <mergeCell ref="O118:O119"/>
    <mergeCell ref="Q118:Q119"/>
    <mergeCell ref="S118:S119"/>
    <mergeCell ref="U118:U119"/>
    <mergeCell ref="W118:W119"/>
    <mergeCell ref="Y118:Y119"/>
    <mergeCell ref="AA118:AA119"/>
    <mergeCell ref="AC118:AC119"/>
    <mergeCell ref="AD118:AD119"/>
    <mergeCell ref="A120:A121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M120:M121"/>
    <mergeCell ref="N120:N121"/>
    <mergeCell ref="O120:O121"/>
    <mergeCell ref="P120:P121"/>
    <mergeCell ref="Q120:Q121"/>
    <mergeCell ref="R120:R121"/>
    <mergeCell ref="S120:S121"/>
    <mergeCell ref="T120:T121"/>
    <mergeCell ref="U120:U121"/>
    <mergeCell ref="V120:V121"/>
    <mergeCell ref="W120:W121"/>
    <mergeCell ref="X120:X121"/>
    <mergeCell ref="Y120:Y121"/>
    <mergeCell ref="Z120:Z121"/>
    <mergeCell ref="AA120:AA121"/>
    <mergeCell ref="AB120:AB121"/>
    <mergeCell ref="AC120:AC121"/>
    <mergeCell ref="AD120:AD121"/>
    <mergeCell ref="A123:G123"/>
    <mergeCell ref="H123:O123"/>
    <mergeCell ref="P123:S126"/>
    <mergeCell ref="A124:G124"/>
    <mergeCell ref="H124:O124"/>
    <mergeCell ref="A125:G125"/>
    <mergeCell ref="H125:O125"/>
    <mergeCell ref="A126:G126"/>
    <mergeCell ref="H126:O126"/>
    <mergeCell ref="A127:G127"/>
    <mergeCell ref="H127:O127"/>
    <mergeCell ref="Q127:S127"/>
    <mergeCell ref="A128:A129"/>
    <mergeCell ref="B128:B129"/>
    <mergeCell ref="C128:C129"/>
    <mergeCell ref="D128:D129"/>
    <mergeCell ref="E128:F128"/>
    <mergeCell ref="G128:H128"/>
    <mergeCell ref="I128:J128"/>
    <mergeCell ref="K128:L128"/>
    <mergeCell ref="M128:N128"/>
    <mergeCell ref="O128:P128"/>
    <mergeCell ref="Q128:R128"/>
    <mergeCell ref="S128:T128"/>
    <mergeCell ref="U128:V128"/>
    <mergeCell ref="W128:X128"/>
    <mergeCell ref="Y128:Z128"/>
    <mergeCell ref="AA128:AB128"/>
    <mergeCell ref="AC128:AC129"/>
    <mergeCell ref="AD128:AD129"/>
    <mergeCell ref="A130:A131"/>
    <mergeCell ref="B130:B131"/>
    <mergeCell ref="C130:C131"/>
    <mergeCell ref="D130:D131"/>
    <mergeCell ref="E130:E131"/>
    <mergeCell ref="G130:G131"/>
    <mergeCell ref="I130:I131"/>
    <mergeCell ref="K130:K131"/>
    <mergeCell ref="M130:M131"/>
    <mergeCell ref="O130:O131"/>
    <mergeCell ref="U130:U131"/>
    <mergeCell ref="W130:W131"/>
    <mergeCell ref="Y130:Y131"/>
    <mergeCell ref="AA130:AA131"/>
    <mergeCell ref="AC130:AC131"/>
    <mergeCell ref="AD130:AD131"/>
    <mergeCell ref="A132:A133"/>
    <mergeCell ref="B132:B133"/>
    <mergeCell ref="C132:C133"/>
    <mergeCell ref="D132:D133"/>
    <mergeCell ref="E132:E133"/>
    <mergeCell ref="G132:G133"/>
    <mergeCell ref="I132:I133"/>
    <mergeCell ref="K132:K133"/>
    <mergeCell ref="M132:M133"/>
    <mergeCell ref="O132:O133"/>
    <mergeCell ref="U132:U133"/>
    <mergeCell ref="W132:W133"/>
    <mergeCell ref="Y132:Y133"/>
    <mergeCell ref="AA132:AA133"/>
    <mergeCell ref="AC132:AC133"/>
    <mergeCell ref="AD132:AD133"/>
    <mergeCell ref="A134:A135"/>
    <mergeCell ref="B134:B135"/>
    <mergeCell ref="C134:C135"/>
    <mergeCell ref="D134:D135"/>
    <mergeCell ref="E134:E135"/>
    <mergeCell ref="G134:G135"/>
    <mergeCell ref="I134:I135"/>
    <mergeCell ref="K134:K135"/>
    <mergeCell ref="M134:M135"/>
    <mergeCell ref="O134:O135"/>
    <mergeCell ref="U134:U135"/>
    <mergeCell ref="W134:W135"/>
    <mergeCell ref="Y134:Y135"/>
    <mergeCell ref="AA134:AA135"/>
    <mergeCell ref="AC134:AC135"/>
    <mergeCell ref="AD134:AD135"/>
    <mergeCell ref="A136:A137"/>
    <mergeCell ref="B136:B137"/>
    <mergeCell ref="C136:C137"/>
    <mergeCell ref="D136:D137"/>
    <mergeCell ref="E136:E137"/>
    <mergeCell ref="G136:G137"/>
    <mergeCell ref="I136:I137"/>
    <mergeCell ref="K136:K137"/>
    <mergeCell ref="M136:M137"/>
    <mergeCell ref="O136:O137"/>
    <mergeCell ref="U136:U137"/>
    <mergeCell ref="W136:W137"/>
    <mergeCell ref="Y136:Y137"/>
    <mergeCell ref="AA136:AA137"/>
    <mergeCell ref="AC136:AC137"/>
    <mergeCell ref="AD136:AD137"/>
    <mergeCell ref="A138:A139"/>
    <mergeCell ref="B138:B139"/>
    <mergeCell ref="C138:C139"/>
    <mergeCell ref="D138:D139"/>
    <mergeCell ref="E138:E139"/>
    <mergeCell ref="G138:G139"/>
    <mergeCell ref="I138:I139"/>
    <mergeCell ref="K138:K139"/>
    <mergeCell ref="M138:M139"/>
    <mergeCell ref="O138:O139"/>
    <mergeCell ref="U138:U139"/>
    <mergeCell ref="W138:W139"/>
    <mergeCell ref="Y138:Y139"/>
    <mergeCell ref="AA138:AA139"/>
    <mergeCell ref="AC138:AC139"/>
    <mergeCell ref="AD138:AD139"/>
    <mergeCell ref="A140:A141"/>
    <mergeCell ref="B140:B141"/>
    <mergeCell ref="C140:C141"/>
    <mergeCell ref="D140:D141"/>
    <mergeCell ref="E140:E141"/>
    <mergeCell ref="G140:G141"/>
    <mergeCell ref="I140:I141"/>
    <mergeCell ref="K140:K141"/>
    <mergeCell ref="M140:M141"/>
    <mergeCell ref="O140:O141"/>
    <mergeCell ref="U140:U141"/>
    <mergeCell ref="W140:W141"/>
    <mergeCell ref="Y140:Y141"/>
    <mergeCell ref="AA140:AA141"/>
    <mergeCell ref="AC140:AC141"/>
    <mergeCell ref="AD140:AD141"/>
    <mergeCell ref="A142:A143"/>
    <mergeCell ref="B142:B143"/>
    <mergeCell ref="C142:C143"/>
    <mergeCell ref="D142:D143"/>
    <mergeCell ref="E142:E143"/>
    <mergeCell ref="G142:G143"/>
    <mergeCell ref="I142:I143"/>
    <mergeCell ref="K142:K143"/>
    <mergeCell ref="M142:M143"/>
    <mergeCell ref="O142:O143"/>
    <mergeCell ref="U142:U143"/>
    <mergeCell ref="W142:W143"/>
    <mergeCell ref="Y142:Y143"/>
    <mergeCell ref="AA142:AA143"/>
    <mergeCell ref="AC142:AC143"/>
    <mergeCell ref="AD142:AD143"/>
    <mergeCell ref="A144:A145"/>
    <mergeCell ref="B144:B145"/>
    <mergeCell ref="C144:C145"/>
    <mergeCell ref="D144:D145"/>
    <mergeCell ref="E144:E145"/>
    <mergeCell ref="G144:G145"/>
    <mergeCell ref="I144:I145"/>
    <mergeCell ref="K144:K145"/>
    <mergeCell ref="M144:M145"/>
    <mergeCell ref="O144:O145"/>
    <mergeCell ref="U144:U145"/>
    <mergeCell ref="W144:W145"/>
    <mergeCell ref="Y144:Y145"/>
    <mergeCell ref="AA144:AA145"/>
    <mergeCell ref="AC144:AC145"/>
    <mergeCell ref="AD144:AD145"/>
    <mergeCell ref="A146:A147"/>
    <mergeCell ref="B146:B147"/>
    <mergeCell ref="C146:C147"/>
    <mergeCell ref="D146:D147"/>
    <mergeCell ref="E146:E147"/>
    <mergeCell ref="G146:G147"/>
    <mergeCell ref="I146:I147"/>
    <mergeCell ref="K146:K147"/>
    <mergeCell ref="M146:M147"/>
    <mergeCell ref="O146:O147"/>
    <mergeCell ref="U146:U147"/>
    <mergeCell ref="W146:W147"/>
    <mergeCell ref="Y146:Y147"/>
    <mergeCell ref="AA146:AA147"/>
    <mergeCell ref="AC146:AC147"/>
    <mergeCell ref="AD146:AD147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M150:M151"/>
    <mergeCell ref="N150:N151"/>
    <mergeCell ref="O150:O151"/>
    <mergeCell ref="P150:P151"/>
    <mergeCell ref="Q150:Q151"/>
    <mergeCell ref="R150:R151"/>
    <mergeCell ref="S150:S151"/>
    <mergeCell ref="T150:T151"/>
    <mergeCell ref="U150:U151"/>
    <mergeCell ref="V150:V151"/>
    <mergeCell ref="W150:W151"/>
    <mergeCell ref="X150:X151"/>
    <mergeCell ref="Y150:Y151"/>
    <mergeCell ref="Z150:Z151"/>
    <mergeCell ref="AA150:AA151"/>
    <mergeCell ref="AB150:AB151"/>
    <mergeCell ref="AC150:AC151"/>
    <mergeCell ref="AD150:AD151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21:07:57Z</dcterms:created>
  <dc:creator>Mirela Silveira de Faria</dc:creator>
  <dc:description/>
  <dc:language>en-US</dc:language>
  <cp:lastModifiedBy>mirela.faria</cp:lastModifiedBy>
  <cp:lastPrinted>2015-10-23T16:53:05Z</cp:lastPrinted>
  <dcterms:modified xsi:type="dcterms:W3CDTF">2015-10-23T16:59:11Z</dcterms:modified>
  <cp:revision>0</cp:revision>
  <dc:subject/>
  <dc:title/>
</cp:coreProperties>
</file>